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R. economico" sheetId="1" state="visible" r:id="rId2"/>
    <sheet name="S. Patrimoniale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RENDICONTO ECONOMICO FIAB ONLUS</t>
  </si>
  <si>
    <t xml:space="preserve">PROVENTI E RICAVI</t>
  </si>
  <si>
    <t xml:space="preserve">COSTI E ONERI</t>
  </si>
  <si>
    <t xml:space="preserve">a) Proventi istituzionali</t>
  </si>
  <si>
    <t xml:space="preserve">a) Costi ed oneri attività istituzionale</t>
  </si>
  <si>
    <t xml:space="preserve">b) Raccolte pubbliche di fondi</t>
  </si>
  <si>
    <t xml:space="preserve">c) Attività connesse e accessorie</t>
  </si>
  <si>
    <t xml:space="preserve">d) Introiti finanziari</t>
  </si>
  <si>
    <t xml:space="preserve">e) Altre entrate</t>
  </si>
  <si>
    <t xml:space="preserve">c) Costi ed oneri attività connesse ed accessorie</t>
  </si>
  <si>
    <t xml:space="preserve">d) Costi ed oneri generali</t>
  </si>
  <si>
    <t xml:space="preserve">e) Oneri finanziari</t>
  </si>
  <si>
    <t xml:space="preserve">f) Oneri fiscali</t>
  </si>
  <si>
    <t xml:space="preserve">f) Iva su vendite in regime legge 398/91</t>
  </si>
  <si>
    <t xml:space="preserve">g) Iva su acquisti in regime legge 398/91</t>
  </si>
  <si>
    <t xml:space="preserve">Totale proventi e ricavi</t>
  </si>
  <si>
    <t xml:space="preserve">Totale costi ed oneri</t>
  </si>
  <si>
    <t xml:space="preserve">STATO PATRIMONIALE FIAB ONLUS</t>
  </si>
  <si>
    <t xml:space="preserve">ATTIVO</t>
  </si>
  <si>
    <t xml:space="preserve">PASSIVO</t>
  </si>
  <si>
    <t xml:space="preserve">a) Disponibilità liquide</t>
  </si>
  <si>
    <t xml:space="preserve">a) Debiti</t>
  </si>
  <si>
    <t xml:space="preserve">b) TFR</t>
  </si>
  <si>
    <t xml:space="preserve">b) Attivo circolante</t>
  </si>
  <si>
    <t xml:space="preserve">c) Fondi per oneri e rischi</t>
  </si>
  <si>
    <t xml:space="preserve">Rimanenze finali</t>
  </si>
  <si>
    <t xml:space="preserve">c) Immobilizzazioni</t>
  </si>
  <si>
    <t xml:space="preserve">Totale passivo</t>
  </si>
  <si>
    <t xml:space="preserve">d) Patrimonio netto</t>
  </si>
  <si>
    <t xml:space="preserve">Riserve patrimoniali al 01.01.2002</t>
  </si>
  <si>
    <t xml:space="preserve">Avanzo di gestione esercizio 2002</t>
  </si>
  <si>
    <t xml:space="preserve">Totale attivo</t>
  </si>
  <si>
    <t xml:space="preserve">Totale a pareggio</t>
  </si>
  <si>
    <t xml:space="preserve">Ragguaglio tra Rendiconto economico e Stato Patrimoniale</t>
  </si>
  <si>
    <t xml:space="preserve">Proventi e ricavi</t>
  </si>
  <si>
    <t xml:space="preserve">Costi ed oneri</t>
  </si>
  <si>
    <t xml:space="preserve">Rimanenze finali di magazzino</t>
  </si>
  <si>
    <t xml:space="preserve">Rimanenze iniziali di magazzino</t>
  </si>
  <si>
    <t xml:space="preserve">Avanzo di gestione</t>
  </si>
  <si>
    <t xml:space="preserve">Riserve patrimoniali at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1">
          <cell r="K1" t="str">
            <v>Cassa 1</v>
          </cell>
        </row>
        <row r="2">
          <cell r="K2" t="str">
            <v>Cassa 2</v>
          </cell>
        </row>
        <row r="3">
          <cell r="K3" t="str">
            <v>Cassa 3</v>
          </cell>
        </row>
        <row r="4">
          <cell r="K4" t="str">
            <v>C/c Banca 1</v>
          </cell>
        </row>
        <row r="5">
          <cell r="K5" t="str">
            <v>C/c Banca 2</v>
          </cell>
        </row>
        <row r="6">
          <cell r="K6" t="str">
            <v>CCP Postale</v>
          </cell>
        </row>
        <row r="7">
          <cell r="K7">
            <v>0</v>
          </cell>
        </row>
        <row r="8">
          <cell r="K8" t="str">
            <v>Crediti v/clienti</v>
          </cell>
        </row>
        <row r="9">
          <cell r="K9" t="str">
            <v>Altri Crediti</v>
          </cell>
        </row>
        <row r="10">
          <cell r="K10" t="str">
            <v>Ratei e risconti attivi</v>
          </cell>
        </row>
        <row r="11">
          <cell r="K11">
            <v>0</v>
          </cell>
        </row>
        <row r="12">
          <cell r="K12" t="str">
            <v>Attrezzature</v>
          </cell>
        </row>
        <row r="13">
          <cell r="K13" t="str">
            <v>Immobili</v>
          </cell>
        </row>
        <row r="14">
          <cell r="K14" t="str">
            <v>Altre immobilizzazioni</v>
          </cell>
        </row>
        <row r="15">
          <cell r="K15">
            <v>0</v>
          </cell>
        </row>
        <row r="16">
          <cell r="K16" t="str">
            <v>Debiti v/fornitori</v>
          </cell>
        </row>
        <row r="17">
          <cell r="K17" t="str">
            <v>Altri debiti</v>
          </cell>
        </row>
        <row r="18">
          <cell r="K18" t="str">
            <v>Mutui</v>
          </cell>
        </row>
        <row r="19">
          <cell r="K19" t="str">
            <v>Ratei e risconti passivi</v>
          </cell>
        </row>
        <row r="20">
          <cell r="K20">
            <v>0</v>
          </cell>
        </row>
        <row r="21">
          <cell r="K21" t="str">
            <v>Fondo TFR</v>
          </cell>
        </row>
        <row r="22">
          <cell r="K22" t="str">
            <v>Fondi di ammortamento</v>
          </cell>
        </row>
        <row r="23">
          <cell r="K23" t="str">
            <v>Fondo svalutazione crediti</v>
          </cell>
        </row>
        <row r="24">
          <cell r="K24" t="str">
            <v>Fondi imposte (IRAP)</v>
          </cell>
        </row>
        <row r="25">
          <cell r="K25" t="str">
            <v>Fondo Progetto 1</v>
          </cell>
        </row>
        <row r="26">
          <cell r="K26" t="str">
            <v>Fondo Progetto 2</v>
          </cell>
        </row>
        <row r="27">
          <cell r="K27">
            <v>0</v>
          </cell>
        </row>
        <row r="28">
          <cell r="K28">
            <v>0</v>
          </cell>
        </row>
        <row r="29">
          <cell r="K29">
            <v>0</v>
          </cell>
        </row>
        <row r="30">
          <cell r="K30">
            <v>0</v>
          </cell>
        </row>
        <row r="31">
          <cell r="K31" t="str">
            <v>Quote associative</v>
          </cell>
        </row>
        <row r="32">
          <cell r="K32" t="str">
            <v>Liberalità</v>
          </cell>
        </row>
        <row r="33">
          <cell r="K33" t="str">
            <v>Contributi da Enti Pubblici</v>
          </cell>
        </row>
        <row r="34">
          <cell r="K34" t="str">
            <v>Prestazioni di servizi</v>
          </cell>
        </row>
        <row r="35">
          <cell r="K35" t="str">
            <v>Contributi vari / rimborsi spese</v>
          </cell>
        </row>
        <row r="36">
          <cell r="K36" t="str">
            <v>Altri proventi istituzionali</v>
          </cell>
        </row>
        <row r="37">
          <cell r="K37">
            <v>0</v>
          </cell>
        </row>
        <row r="38">
          <cell r="K38" t="str">
            <v>Raccolte pubbliche di fondi</v>
          </cell>
        </row>
        <row r="39">
          <cell r="K39">
            <v>0</v>
          </cell>
        </row>
        <row r="40">
          <cell r="K40" t="str">
            <v>Vendita prodotti</v>
          </cell>
        </row>
        <row r="41">
          <cell r="K41" t="str">
            <v>Gadgets</v>
          </cell>
        </row>
        <row r="42">
          <cell r="K42" t="str">
            <v>Sponsor</v>
          </cell>
        </row>
        <row r="43">
          <cell r="K43" t="str">
            <v>Altri proventi connessi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 t="str">
            <v>Interessi attivi</v>
          </cell>
        </row>
        <row r="48">
          <cell r="K48" t="str">
            <v>Sopravvenienze attive e plusvalenze</v>
          </cell>
        </row>
        <row r="49">
          <cell r="K49" t="str">
            <v>IVA SU VENDITE</v>
          </cell>
        </row>
        <row r="50">
          <cell r="K50" t="str">
            <v>Personale - Stipendi</v>
          </cell>
        </row>
        <row r="51">
          <cell r="K51" t="str">
            <v>Personale - Contributi</v>
          </cell>
        </row>
        <row r="52">
          <cell r="K52" t="str">
            <v>Personale - TFR</v>
          </cell>
        </row>
        <row r="53">
          <cell r="K53" t="str">
            <v>Prestazioni di terzi</v>
          </cell>
        </row>
        <row r="54">
          <cell r="K54" t="str">
            <v>Acquisti - Materiali diversi</v>
          </cell>
        </row>
        <row r="55">
          <cell r="K55" t="str">
            <v>Acquisti - Servizi diversi</v>
          </cell>
        </row>
        <row r="56">
          <cell r="K56" t="str">
            <v>Acquisti - Spese di stampa</v>
          </cell>
        </row>
        <row r="57">
          <cell r="K57" t="str">
            <v>Acquisti - Cancelleria</v>
          </cell>
        </row>
        <row r="58">
          <cell r="K58" t="str">
            <v>Spese postali e vallori bollati</v>
          </cell>
        </row>
        <row r="59">
          <cell r="K59" t="str">
            <v>Rimborsi spese viaggio</v>
          </cell>
        </row>
        <row r="60">
          <cell r="K60" t="str">
            <v>Spese assemblee e riunioni</v>
          </cell>
        </row>
        <row r="61">
          <cell r="K61" t="str">
            <v>Contributi associativi</v>
          </cell>
        </row>
        <row r="62">
          <cell r="K62" t="str">
            <v>Assicurazioni</v>
          </cell>
        </row>
        <row r="63">
          <cell r="K63" t="str">
            <v>Ammortamenti attrezzature</v>
          </cell>
        </row>
        <row r="64">
          <cell r="K64" t="str">
            <v>Altri costi attività istituzionale</v>
          </cell>
        </row>
        <row r="65">
          <cell r="K65">
            <v>0</v>
          </cell>
        </row>
        <row r="66">
          <cell r="K66">
            <v>0</v>
          </cell>
        </row>
        <row r="67">
          <cell r="K67">
            <v>0</v>
          </cell>
        </row>
        <row r="68">
          <cell r="K68" t="str">
            <v>Costi raccolte pubbliche fondi</v>
          </cell>
        </row>
        <row r="70">
          <cell r="K70" t="str">
            <v>Acquisti beni e materie prime AC</v>
          </cell>
        </row>
        <row r="71">
          <cell r="K71" t="str">
            <v>Acquisti servizi AC</v>
          </cell>
        </row>
        <row r="72">
          <cell r="K72" t="str">
            <v>Prestazioni di terzi AC</v>
          </cell>
        </row>
        <row r="73">
          <cell r="K73" t="str">
            <v>Spese postali e vallori bollati AC</v>
          </cell>
        </row>
        <row r="74">
          <cell r="K74" t="str">
            <v>Altri costi AC</v>
          </cell>
        </row>
        <row r="75">
          <cell r="K75" t="str">
            <v>Ammortamenti attrezzature AC</v>
          </cell>
        </row>
        <row r="76">
          <cell r="K76">
            <v>0</v>
          </cell>
        </row>
        <row r="77">
          <cell r="K77">
            <v>0</v>
          </cell>
        </row>
        <row r="78">
          <cell r="K78">
            <v>0</v>
          </cell>
        </row>
        <row r="79">
          <cell r="K79" t="str">
            <v>Telefono</v>
          </cell>
        </row>
        <row r="80">
          <cell r="K80" t="str">
            <v>Affitti / Uso Sedi</v>
          </cell>
        </row>
        <row r="81">
          <cell r="K81" t="str">
            <v>Altri costi generali</v>
          </cell>
        </row>
        <row r="82">
          <cell r="K82" t="str">
            <v>Sopravvenienze passive e minusvalenze</v>
          </cell>
        </row>
        <row r="83">
          <cell r="K83">
            <v>0</v>
          </cell>
        </row>
        <row r="84">
          <cell r="K84" t="str">
            <v>IVA SU ACQUISTI</v>
          </cell>
        </row>
        <row r="85">
          <cell r="K85" t="str">
            <v>Spese bancarie</v>
          </cell>
        </row>
        <row r="86">
          <cell r="K86" t="str">
            <v>Interessi passivi</v>
          </cell>
        </row>
        <row r="87">
          <cell r="K87">
            <v>0</v>
          </cell>
        </row>
        <row r="88">
          <cell r="K88" t="str">
            <v>IVA PAGATA AD ERARIO</v>
          </cell>
        </row>
        <row r="89">
          <cell r="K89" t="str">
            <v>Tasse (IRAP, ecc.)</v>
          </cell>
        </row>
        <row r="90">
          <cell r="K90" t="str">
            <v>Altre spese fiscali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i"/>
    </sheetNames>
    <sheetDataSet>
      <sheetData sheetId="0">
        <row r="1010">
          <cell r="B1010">
            <v>0</v>
          </cell>
        </row>
        <row r="1011">
          <cell r="B1011">
            <v>0</v>
          </cell>
        </row>
        <row r="1012">
          <cell r="B1012">
            <v>0</v>
          </cell>
        </row>
        <row r="1013">
          <cell r="B1013">
            <v>0</v>
          </cell>
        </row>
        <row r="1014">
          <cell r="B1014">
            <v>0</v>
          </cell>
        </row>
        <row r="1015">
          <cell r="B1015">
            <v>0</v>
          </cell>
        </row>
        <row r="1016">
          <cell r="B1016">
            <v>0</v>
          </cell>
        </row>
        <row r="1017">
          <cell r="B1017">
            <v>0</v>
          </cell>
        </row>
        <row r="1018">
          <cell r="B1018">
            <v>0</v>
          </cell>
        </row>
        <row r="1019">
          <cell r="B1019">
            <v>0</v>
          </cell>
        </row>
        <row r="1021">
          <cell r="B1021">
            <v>0</v>
          </cell>
        </row>
        <row r="1022">
          <cell r="B1022">
            <v>0</v>
          </cell>
        </row>
        <row r="1023">
          <cell r="B1023">
            <v>0</v>
          </cell>
        </row>
        <row r="1024">
          <cell r="B1024">
            <v>0</v>
          </cell>
        </row>
        <row r="1025">
          <cell r="B1025">
            <v>0</v>
          </cell>
        </row>
        <row r="1026">
          <cell r="B1026">
            <v>0</v>
          </cell>
        </row>
        <row r="1027">
          <cell r="B1027">
            <v>0</v>
          </cell>
        </row>
        <row r="1028">
          <cell r="B1028">
            <v>0</v>
          </cell>
        </row>
        <row r="1029">
          <cell r="B1029">
            <v>0</v>
          </cell>
        </row>
        <row r="1030">
          <cell r="B1030">
            <v>0</v>
          </cell>
        </row>
        <row r="1031">
          <cell r="B1031">
            <v>0</v>
          </cell>
        </row>
        <row r="1032">
          <cell r="B1032">
            <v>0</v>
          </cell>
        </row>
        <row r="1033">
          <cell r="B1033">
            <v>0</v>
          </cell>
        </row>
        <row r="1034">
          <cell r="B1034">
            <v>0</v>
          </cell>
        </row>
        <row r="1035">
          <cell r="B1035">
            <v>0</v>
          </cell>
        </row>
        <row r="1036">
          <cell r="B1036">
            <v>0</v>
          </cell>
        </row>
        <row r="1037">
          <cell r="B1037">
            <v>0</v>
          </cell>
        </row>
        <row r="1038">
          <cell r="B1038">
            <v>0</v>
          </cell>
        </row>
        <row r="1039">
          <cell r="B1039">
            <v>0</v>
          </cell>
        </row>
        <row r="1040">
          <cell r="B1040">
            <v>0</v>
          </cell>
        </row>
        <row r="1041">
          <cell r="B1041">
            <v>0</v>
          </cell>
        </row>
        <row r="1042">
          <cell r="B1042">
            <v>0</v>
          </cell>
        </row>
        <row r="1043">
          <cell r="B1043">
            <v>0</v>
          </cell>
        </row>
        <row r="1044">
          <cell r="B1044">
            <v>0</v>
          </cell>
        </row>
        <row r="1045">
          <cell r="B1045">
            <v>0</v>
          </cell>
        </row>
        <row r="1046">
          <cell r="B1046">
            <v>0</v>
          </cell>
        </row>
        <row r="1047">
          <cell r="B1047">
            <v>0</v>
          </cell>
        </row>
        <row r="1049">
          <cell r="B1049">
            <v>0</v>
          </cell>
        </row>
        <row r="1050">
          <cell r="B1050">
            <v>0</v>
          </cell>
        </row>
        <row r="1051">
          <cell r="B1051">
            <v>0</v>
          </cell>
        </row>
        <row r="1052">
          <cell r="B1052">
            <v>0</v>
          </cell>
        </row>
        <row r="1053">
          <cell r="B1053">
            <v>0</v>
          </cell>
        </row>
        <row r="1054">
          <cell r="B1054">
            <v>0</v>
          </cell>
        </row>
        <row r="1055">
          <cell r="B1055">
            <v>0</v>
          </cell>
        </row>
        <row r="1056">
          <cell r="B1056">
            <v>0</v>
          </cell>
        </row>
        <row r="1057">
          <cell r="B1057">
            <v>0</v>
          </cell>
        </row>
        <row r="1058">
          <cell r="B1058">
            <v>0</v>
          </cell>
        </row>
        <row r="1059">
          <cell r="B1059">
            <v>0</v>
          </cell>
        </row>
        <row r="1060">
          <cell r="B1060">
            <v>0</v>
          </cell>
        </row>
        <row r="1061">
          <cell r="B1061">
            <v>0</v>
          </cell>
        </row>
        <row r="1062">
          <cell r="B1062">
            <v>0</v>
          </cell>
        </row>
        <row r="1063">
          <cell r="B1063">
            <v>0</v>
          </cell>
        </row>
        <row r="1064">
          <cell r="B1064">
            <v>0</v>
          </cell>
        </row>
        <row r="1065">
          <cell r="B1065">
            <v>0</v>
          </cell>
        </row>
        <row r="1066">
          <cell r="B1066">
            <v>0</v>
          </cell>
        </row>
        <row r="1067">
          <cell r="B1067">
            <v>0</v>
          </cell>
        </row>
        <row r="1068">
          <cell r="B1068">
            <v>0</v>
          </cell>
        </row>
        <row r="1069">
          <cell r="B1069">
            <v>0</v>
          </cell>
        </row>
        <row r="1070">
          <cell r="B1070">
            <v>0</v>
          </cell>
        </row>
        <row r="1071">
          <cell r="B1071">
            <v>0</v>
          </cell>
        </row>
        <row r="1072">
          <cell r="B1072">
            <v>0</v>
          </cell>
        </row>
        <row r="1073">
          <cell r="B1073">
            <v>0</v>
          </cell>
        </row>
        <row r="1074">
          <cell r="B1074">
            <v>0</v>
          </cell>
        </row>
        <row r="1075">
          <cell r="B1075">
            <v>0</v>
          </cell>
        </row>
        <row r="1076">
          <cell r="B1076">
            <v>0</v>
          </cell>
        </row>
        <row r="1077">
          <cell r="B1077">
            <v>0</v>
          </cell>
        </row>
        <row r="1079">
          <cell r="B1079">
            <v>0</v>
          </cell>
        </row>
        <row r="1080">
          <cell r="B1080">
            <v>0</v>
          </cell>
        </row>
        <row r="1081">
          <cell r="B1081">
            <v>0</v>
          </cell>
        </row>
        <row r="1082">
          <cell r="B1082">
            <v>0</v>
          </cell>
        </row>
        <row r="1083">
          <cell r="B1083">
            <v>0</v>
          </cell>
        </row>
        <row r="1084">
          <cell r="B1084">
            <v>0</v>
          </cell>
        </row>
        <row r="1085">
          <cell r="B1085">
            <v>0</v>
          </cell>
        </row>
        <row r="1086">
          <cell r="B1086">
            <v>0</v>
          </cell>
        </row>
        <row r="1087">
          <cell r="B1087">
            <v>0</v>
          </cell>
        </row>
        <row r="1088">
          <cell r="B1088">
            <v>0</v>
          </cell>
        </row>
        <row r="1089">
          <cell r="B1089">
            <v>0</v>
          </cell>
        </row>
        <row r="1090">
          <cell r="B1090">
            <v>0</v>
          </cell>
        </row>
        <row r="1091">
          <cell r="B1091">
            <v>0</v>
          </cell>
        </row>
        <row r="1092">
          <cell r="B1092">
            <v>0</v>
          </cell>
        </row>
        <row r="1093">
          <cell r="B1093">
            <v>0</v>
          </cell>
        </row>
        <row r="1094">
          <cell r="B1094">
            <v>0</v>
          </cell>
        </row>
        <row r="1095">
          <cell r="B1095">
            <v>0</v>
          </cell>
        </row>
        <row r="1096">
          <cell r="B1096">
            <v>0</v>
          </cell>
        </row>
        <row r="1097">
          <cell r="B1097">
            <v>0</v>
          </cell>
        </row>
        <row r="1098">
          <cell r="B1098">
            <v>0</v>
          </cell>
        </row>
        <row r="1099">
          <cell r="B1099">
            <v>0</v>
          </cell>
        </row>
        <row r="1100">
          <cell r="B110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7"/>
    <col collapsed="false" customWidth="true" hidden="false" outlineLevel="0" max="3" min="3" style="1" width="12.7"/>
    <col collapsed="false" customWidth="true" hidden="false" outlineLevel="0" max="4" min="4" style="0" width="30.7"/>
    <col collapsed="false" customWidth="true" hidden="false" outlineLevel="0" max="5" min="5" style="1" width="12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false" outlineLevel="0" collapsed="false">
      <c r="B2" s="3"/>
      <c r="C2" s="4"/>
    </row>
    <row r="3" customFormat="false" ht="12.75" hidden="false" customHeight="false" outlineLevel="0" collapsed="false">
      <c r="B3" s="5" t="s">
        <v>1</v>
      </c>
      <c r="C3" s="6"/>
      <c r="D3" s="5" t="s">
        <v>2</v>
      </c>
      <c r="E3" s="6"/>
    </row>
    <row r="4" customFormat="false" ht="12.75" hidden="false" customHeight="false" outlineLevel="0" collapsed="false">
      <c r="B4" s="7" t="s">
        <v>3</v>
      </c>
      <c r="C4" s="8"/>
      <c r="D4" s="7" t="s">
        <v>4</v>
      </c>
      <c r="E4" s="8"/>
    </row>
    <row r="5" customFormat="false" ht="12.75" hidden="false" customHeight="false" outlineLevel="0" collapsed="false">
      <c r="B5" s="9" t="str">
        <f aca="false">IF([1]Base!$K31=0,"",[1]Base!$K31)</f>
        <v>Quote associative</v>
      </c>
      <c r="C5" s="8" t="n">
        <f aca="false">[2]conti!$B1040</f>
        <v>0</v>
      </c>
      <c r="D5" s="9" t="str">
        <f aca="false">IF([1]Base!$K50=0,"",[1]Base!$K50)</f>
        <v>Personale - Stipendi</v>
      </c>
      <c r="E5" s="8" t="n">
        <f aca="false">[2]conti!$B1059</f>
        <v>0</v>
      </c>
    </row>
    <row r="6" customFormat="false" ht="12.75" hidden="false" customHeight="false" outlineLevel="0" collapsed="false">
      <c r="B6" s="9" t="str">
        <f aca="false">IF([1]Base!$K32=0,"",[1]Base!$K32)</f>
        <v>Liberalità</v>
      </c>
      <c r="C6" s="8" t="n">
        <f aca="false">[2]conti!$B1041</f>
        <v>0</v>
      </c>
      <c r="D6" s="9" t="str">
        <f aca="false">IF([1]Base!$K51=0,"",[1]Base!$K51)</f>
        <v>Personale - Contributi</v>
      </c>
      <c r="E6" s="8" t="n">
        <f aca="false">[2]conti!$B1060</f>
        <v>0</v>
      </c>
    </row>
    <row r="7" customFormat="false" ht="12.75" hidden="false" customHeight="false" outlineLevel="0" collapsed="false">
      <c r="B7" s="9" t="str">
        <f aca="false">IF([1]Base!$K33=0,"",[1]Base!$K33)</f>
        <v>Contributi da Enti Pubblici</v>
      </c>
      <c r="C7" s="8" t="n">
        <f aca="false">[2]conti!$B1042</f>
        <v>0</v>
      </c>
      <c r="D7" s="9" t="str">
        <f aca="false">IF([1]Base!$K52=0,"",[1]Base!$K52)</f>
        <v>Personale - TFR</v>
      </c>
      <c r="E7" s="8" t="n">
        <f aca="false">[2]conti!$B1061</f>
        <v>0</v>
      </c>
    </row>
    <row r="8" customFormat="false" ht="12.75" hidden="false" customHeight="false" outlineLevel="0" collapsed="false">
      <c r="B8" s="9" t="str">
        <f aca="false">IF([1]Base!$K34=0,"",[1]Base!$K34)</f>
        <v>Prestazioni di servizi</v>
      </c>
      <c r="C8" s="8" t="n">
        <f aca="false">[2]conti!$B1043</f>
        <v>0</v>
      </c>
      <c r="D8" s="9" t="str">
        <f aca="false">IF([1]Base!$K53=0,"",[1]Base!$K53)</f>
        <v>Prestazioni di terzi</v>
      </c>
      <c r="E8" s="8" t="n">
        <f aca="false">[2]conti!$B1062</f>
        <v>0</v>
      </c>
    </row>
    <row r="9" customFormat="false" ht="12.75" hidden="false" customHeight="false" outlineLevel="0" collapsed="false">
      <c r="B9" s="9" t="str">
        <f aca="false">IF([1]Base!$K35=0,"",[1]Base!$K35)</f>
        <v>Contributi vari / rimborsi spese</v>
      </c>
      <c r="C9" s="8" t="n">
        <f aca="false">[2]conti!$B1044</f>
        <v>0</v>
      </c>
      <c r="D9" s="9" t="str">
        <f aca="false">IF([1]Base!$K54=0,"",[1]Base!$K54)</f>
        <v>Acquisti - Materiali diversi</v>
      </c>
      <c r="E9" s="8" t="n">
        <f aca="false">[2]conti!$B1063</f>
        <v>0</v>
      </c>
    </row>
    <row r="10" customFormat="false" ht="12.75" hidden="false" customHeight="false" outlineLevel="0" collapsed="false">
      <c r="B10" s="9" t="str">
        <f aca="false">IF([1]Base!$K36=0,"",[1]Base!$K36)</f>
        <v>Altri proventi istituzionali</v>
      </c>
      <c r="C10" s="8" t="n">
        <f aca="false">[2]conti!$B1045</f>
        <v>0</v>
      </c>
      <c r="D10" s="9" t="str">
        <f aca="false">IF([1]Base!$K55=0,"",[1]Base!$K55)</f>
        <v>Acquisti - Servizi diversi</v>
      </c>
      <c r="E10" s="8" t="n">
        <f aca="false">[2]conti!$B1064</f>
        <v>0</v>
      </c>
    </row>
    <row r="11" customFormat="false" ht="12.75" hidden="false" customHeight="false" outlineLevel="0" collapsed="false">
      <c r="B11" s="9" t="str">
        <f aca="false">IF([1]Base!$K37=0,"",[1]Base!$K37)</f>
        <v/>
      </c>
      <c r="C11" s="8" t="n">
        <f aca="false">[2]conti!$B1046</f>
        <v>0</v>
      </c>
      <c r="D11" s="9" t="str">
        <f aca="false">IF([1]Base!$K56=0,"",[1]Base!$K56)</f>
        <v>Acquisti - Spese di stampa</v>
      </c>
      <c r="E11" s="8" t="n">
        <f aca="false">[2]conti!$B1065</f>
        <v>0</v>
      </c>
    </row>
    <row r="12" customFormat="false" ht="12.75" hidden="false" customHeight="false" outlineLevel="0" collapsed="false">
      <c r="B12" s="7" t="s">
        <v>5</v>
      </c>
      <c r="C12" s="8"/>
      <c r="D12" s="9" t="str">
        <f aca="false">IF([1]Base!$K57=0,"",[1]Base!$K57)</f>
        <v>Acquisti - Cancelleria</v>
      </c>
      <c r="E12" s="8" t="n">
        <f aca="false">[2]conti!$B1066</f>
        <v>0</v>
      </c>
    </row>
    <row r="13" customFormat="false" ht="12.75" hidden="false" customHeight="false" outlineLevel="0" collapsed="false">
      <c r="B13" s="9" t="str">
        <f aca="false">IF([1]Base!$K38=0,"",[1]Base!$K38)</f>
        <v>Raccolte pubbliche di fondi</v>
      </c>
      <c r="C13" s="8" t="n">
        <f aca="false">[2]conti!$B1047</f>
        <v>0</v>
      </c>
      <c r="D13" s="9" t="str">
        <f aca="false">IF([1]Base!$K58=0,"",[1]Base!$K58)</f>
        <v>Spese postali e vallori bollati</v>
      </c>
      <c r="E13" s="8" t="n">
        <f aca="false">[2]conti!$B1067</f>
        <v>0</v>
      </c>
    </row>
    <row r="14" customFormat="false" ht="12.75" hidden="false" customHeight="false" outlineLevel="0" collapsed="false">
      <c r="B14" s="9" t="str">
        <f aca="false">IF([1]Base!$K39=0,"",[1]Base!$K39)</f>
        <v/>
      </c>
      <c r="C14" s="8" t="str">
        <f aca="false">[2]conti!$B648</f>
        <v/>
      </c>
      <c r="D14" s="9" t="str">
        <f aca="false">IF([1]Base!$K59=0,"",[1]Base!$K59)</f>
        <v>Rimborsi spese viaggio</v>
      </c>
      <c r="E14" s="8" t="n">
        <f aca="false">[2]conti!$B1068</f>
        <v>0</v>
      </c>
    </row>
    <row r="15" customFormat="false" ht="12.75" hidden="false" customHeight="false" outlineLevel="0" collapsed="false">
      <c r="B15" s="7" t="s">
        <v>6</v>
      </c>
      <c r="C15" s="8"/>
      <c r="D15" s="9" t="str">
        <f aca="false">IF([1]Base!$K60=0,"",[1]Base!$K60)</f>
        <v>Spese assemblee e riunioni</v>
      </c>
      <c r="E15" s="8" t="n">
        <f aca="false">[2]conti!$B1069</f>
        <v>0</v>
      </c>
    </row>
    <row r="16" customFormat="false" ht="12.75" hidden="false" customHeight="false" outlineLevel="0" collapsed="false">
      <c r="B16" s="9" t="str">
        <f aca="false">IF([1]Base!$K40=0,"",[1]Base!$K40)</f>
        <v>Vendita prodotti</v>
      </c>
      <c r="C16" s="8" t="n">
        <f aca="false">[2]conti!$B1049</f>
        <v>0</v>
      </c>
      <c r="D16" s="9" t="str">
        <f aca="false">IF([1]Base!$K61=0,"",[1]Base!$K61)</f>
        <v>Contributi associativi</v>
      </c>
      <c r="E16" s="8" t="n">
        <f aca="false">[2]conti!$B1070</f>
        <v>0</v>
      </c>
    </row>
    <row r="17" customFormat="false" ht="12.75" hidden="false" customHeight="false" outlineLevel="0" collapsed="false">
      <c r="B17" s="9" t="str">
        <f aca="false">IF([1]Base!$K41=0,"",[1]Base!$K41)</f>
        <v>Gadgets</v>
      </c>
      <c r="C17" s="8" t="n">
        <f aca="false">[2]conti!$B1050</f>
        <v>0</v>
      </c>
      <c r="D17" s="9" t="str">
        <f aca="false">IF([1]Base!$K62=0,"",[1]Base!$K62)</f>
        <v>Assicurazioni</v>
      </c>
      <c r="E17" s="8" t="n">
        <f aca="false">[2]conti!$B1071</f>
        <v>0</v>
      </c>
    </row>
    <row r="18" customFormat="false" ht="12.75" hidden="false" customHeight="false" outlineLevel="0" collapsed="false">
      <c r="B18" s="9" t="str">
        <f aca="false">IF([1]Base!$K42=0,"",[1]Base!$K42)</f>
        <v>Sponsor</v>
      </c>
      <c r="C18" s="8" t="n">
        <f aca="false">[2]conti!$B1051</f>
        <v>0</v>
      </c>
      <c r="D18" s="9" t="str">
        <f aca="false">IF([1]Base!$K63=0,"",[1]Base!$K63)</f>
        <v>Ammortamenti attrezzature</v>
      </c>
      <c r="E18" s="8" t="n">
        <f aca="false">[2]conti!$B1072</f>
        <v>0</v>
      </c>
    </row>
    <row r="19" customFormat="false" ht="12.75" hidden="false" customHeight="false" outlineLevel="0" collapsed="false">
      <c r="B19" s="9" t="str">
        <f aca="false">IF([1]Base!$K43=0,"",[1]Base!$K43)</f>
        <v>Altri proventi connessi</v>
      </c>
      <c r="C19" s="8" t="n">
        <f aca="false">[2]conti!$B1052</f>
        <v>0</v>
      </c>
      <c r="D19" s="9" t="str">
        <f aca="false">IF([1]Base!$K64=0,"",[1]Base!$K64)</f>
        <v>Altri costi attività istituzionale</v>
      </c>
      <c r="E19" s="8" t="n">
        <f aca="false">[2]conti!$B1073</f>
        <v>0</v>
      </c>
    </row>
    <row r="20" customFormat="false" ht="12.75" hidden="false" customHeight="false" outlineLevel="0" collapsed="false">
      <c r="B20" s="9" t="str">
        <f aca="false">IF([1]Base!$K44=0,"",[1]Base!$K44)</f>
        <v/>
      </c>
      <c r="C20" s="8" t="n">
        <f aca="false">[2]conti!$B1053</f>
        <v>0</v>
      </c>
      <c r="D20" s="9" t="str">
        <f aca="false">IF([1]Base!$K65=0,"",[1]Base!$K65)</f>
        <v/>
      </c>
      <c r="E20" s="8" t="n">
        <f aca="false">[2]conti!$B1074</f>
        <v>0</v>
      </c>
    </row>
    <row r="21" customFormat="false" ht="12.75" hidden="false" customHeight="false" outlineLevel="0" collapsed="false">
      <c r="B21" s="9" t="str">
        <f aca="false">IF([1]Base!$K45=0,"",[1]Base!$K45)</f>
        <v/>
      </c>
      <c r="C21" s="8" t="n">
        <f aca="false">[2]conti!$B1054</f>
        <v>0</v>
      </c>
      <c r="D21" s="9" t="str">
        <f aca="false">IF([1]Base!$K66=0,"",[1]Base!$K66)</f>
        <v/>
      </c>
      <c r="E21" s="8" t="n">
        <f aca="false">[2]conti!$B1075</f>
        <v>0</v>
      </c>
    </row>
    <row r="22" customFormat="false" ht="12.75" hidden="false" customHeight="false" outlineLevel="0" collapsed="false">
      <c r="B22" s="7" t="s">
        <v>7</v>
      </c>
      <c r="C22" s="8"/>
      <c r="D22" s="9" t="str">
        <f aca="false">IF([1]Base!$K67=0,"",[1]Base!$K67)</f>
        <v/>
      </c>
      <c r="E22" s="8" t="n">
        <f aca="false">[2]conti!$B1076</f>
        <v>0</v>
      </c>
    </row>
    <row r="23" customFormat="false" ht="12.75" hidden="false" customHeight="false" outlineLevel="0" collapsed="false">
      <c r="B23" s="9" t="str">
        <f aca="false">IF([1]Base!$K46=0,"",[1]Base!$K46)</f>
        <v>Interessi attivi</v>
      </c>
      <c r="C23" s="8" t="n">
        <f aca="false">[2]conti!$B1055</f>
        <v>0</v>
      </c>
      <c r="D23" s="7" t="s">
        <v>5</v>
      </c>
      <c r="E23" s="8"/>
    </row>
    <row r="24" customFormat="false" ht="12.75" hidden="false" customHeight="false" outlineLevel="0" collapsed="false">
      <c r="B24" s="9" t="str">
        <f aca="false">IF([1]Base!$K47=0,"",[1]Base!$K47)</f>
        <v/>
      </c>
      <c r="C24" s="8" t="n">
        <f aca="false">[2]conti!$B1056</f>
        <v>0</v>
      </c>
      <c r="D24" s="9" t="str">
        <f aca="false">IF([1]Base!$K68=0,"",[1]Base!$K68)</f>
        <v>Costi raccolte pubbliche fondi</v>
      </c>
      <c r="E24" s="8" t="n">
        <f aca="false">[2]conti!$B1077</f>
        <v>0</v>
      </c>
    </row>
    <row r="25" customFormat="false" ht="12.75" hidden="false" customHeight="false" outlineLevel="0" collapsed="false">
      <c r="B25" s="7" t="s">
        <v>8</v>
      </c>
      <c r="C25" s="8"/>
      <c r="D25" s="9" t="str">
        <f aca="false">IF([1]Base!$K69=0,"",[1]Base!$K69)</f>
        <v/>
      </c>
      <c r="E25" s="8" t="str">
        <f aca="false">[2]conti!$B678</f>
        <v/>
      </c>
    </row>
    <row r="26" customFormat="false" ht="12.75" hidden="false" customHeight="false" outlineLevel="0" collapsed="false">
      <c r="B26" s="9" t="str">
        <f aca="false">IF([1]Base!$K48=0,"",[1]Base!$K48)</f>
        <v>Sopravvenienze attive e plusvalenze</v>
      </c>
      <c r="C26" s="8" t="n">
        <f aca="false">[2]conti!$B1057</f>
        <v>0</v>
      </c>
      <c r="D26" s="7" t="s">
        <v>9</v>
      </c>
      <c r="E26" s="8"/>
    </row>
    <row r="27" customFormat="false" ht="12.75" hidden="false" customHeight="false" outlineLevel="0" collapsed="false">
      <c r="B27" s="9"/>
      <c r="C27" s="8"/>
      <c r="D27" s="9" t="str">
        <f aca="false">IF([1]Base!$K70=0,"",[1]Base!$K70)</f>
        <v>Acquisti beni e materie prime AC</v>
      </c>
      <c r="E27" s="8" t="n">
        <f aca="false">[2]conti!$B1079</f>
        <v>0</v>
      </c>
    </row>
    <row r="28" customFormat="false" ht="12.75" hidden="false" customHeight="false" outlineLevel="0" collapsed="false">
      <c r="B28" s="10"/>
      <c r="C28" s="8"/>
      <c r="D28" s="9" t="str">
        <f aca="false">IF([1]Base!$K71=0,"",[1]Base!$K71)</f>
        <v>Acquisti servizi AC</v>
      </c>
      <c r="E28" s="8" t="n">
        <f aca="false">[2]conti!$B1080</f>
        <v>0</v>
      </c>
    </row>
    <row r="29" customFormat="false" ht="12.75" hidden="false" customHeight="false" outlineLevel="0" collapsed="false">
      <c r="B29" s="10"/>
      <c r="C29" s="8"/>
      <c r="D29" s="9" t="str">
        <f aca="false">IF([1]Base!$K72=0,"",[1]Base!$K72)</f>
        <v>Prestazioni di terzi AC</v>
      </c>
      <c r="E29" s="8" t="n">
        <f aca="false">[2]conti!$B1081</f>
        <v>0</v>
      </c>
    </row>
    <row r="30" customFormat="false" ht="12.75" hidden="false" customHeight="false" outlineLevel="0" collapsed="false">
      <c r="B30" s="10"/>
      <c r="C30" s="8"/>
      <c r="D30" s="9" t="str">
        <f aca="false">IF([1]Base!$K73=0,"",[1]Base!$K73)</f>
        <v>Spese postali e vallori bollati AC</v>
      </c>
      <c r="E30" s="8" t="n">
        <f aca="false">[2]conti!$B1082</f>
        <v>0</v>
      </c>
    </row>
    <row r="31" customFormat="false" ht="12.75" hidden="false" customHeight="false" outlineLevel="0" collapsed="false">
      <c r="B31" s="10"/>
      <c r="C31" s="8"/>
      <c r="D31" s="9" t="str">
        <f aca="false">IF([1]Base!$K74=0,"",[1]Base!$K74)</f>
        <v>Altri costi AC</v>
      </c>
      <c r="E31" s="8" t="n">
        <f aca="false">[2]conti!$B1083</f>
        <v>0</v>
      </c>
    </row>
    <row r="32" customFormat="false" ht="12.75" hidden="false" customHeight="false" outlineLevel="0" collapsed="false">
      <c r="B32" s="10"/>
      <c r="C32" s="8"/>
      <c r="D32" s="9" t="str">
        <f aca="false">IF([1]Base!$K75=0,"",[1]Base!$K75)</f>
        <v>Ammortamenti attrezzature AC</v>
      </c>
      <c r="E32" s="8" t="n">
        <f aca="false">[2]conti!$B1084</f>
        <v>0</v>
      </c>
    </row>
    <row r="33" customFormat="false" ht="12.75" hidden="false" customHeight="false" outlineLevel="0" collapsed="false">
      <c r="B33" s="10"/>
      <c r="C33" s="8"/>
      <c r="D33" s="9" t="str">
        <f aca="false">IF([1]Base!$K76=0,"",[1]Base!$K76)</f>
        <v/>
      </c>
      <c r="E33" s="8" t="n">
        <f aca="false">[2]conti!$B1085</f>
        <v>0</v>
      </c>
    </row>
    <row r="34" customFormat="false" ht="12.75" hidden="false" customHeight="false" outlineLevel="0" collapsed="false">
      <c r="B34" s="10"/>
      <c r="C34" s="8"/>
      <c r="D34" s="9" t="str">
        <f aca="false">IF([1]Base!$K77=0,"",[1]Base!$K77)</f>
        <v/>
      </c>
      <c r="E34" s="8" t="n">
        <f aca="false">[2]conti!$B1086</f>
        <v>0</v>
      </c>
    </row>
    <row r="35" customFormat="false" ht="12.75" hidden="false" customHeight="false" outlineLevel="0" collapsed="false">
      <c r="B35" s="10"/>
      <c r="C35" s="8"/>
      <c r="D35" s="9" t="str">
        <f aca="false">IF([1]Base!$K78=0,"",[1]Base!$K78)</f>
        <v/>
      </c>
      <c r="E35" s="8" t="n">
        <f aca="false">[2]conti!$B1087</f>
        <v>0</v>
      </c>
    </row>
    <row r="36" customFormat="false" ht="12.75" hidden="false" customHeight="false" outlineLevel="0" collapsed="false">
      <c r="B36" s="10"/>
      <c r="C36" s="8"/>
      <c r="D36" s="7" t="s">
        <v>10</v>
      </c>
      <c r="E36" s="8"/>
    </row>
    <row r="37" customFormat="false" ht="12.75" hidden="false" customHeight="false" outlineLevel="0" collapsed="false">
      <c r="B37" s="10"/>
      <c r="C37" s="8"/>
      <c r="D37" s="9" t="str">
        <f aca="false">IF([1]Base!$K79=0,"",[1]Base!$K79)</f>
        <v>Telefono</v>
      </c>
      <c r="E37" s="8" t="n">
        <f aca="false">[2]conti!$B1088</f>
        <v>0</v>
      </c>
    </row>
    <row r="38" customFormat="false" ht="12.75" hidden="false" customHeight="false" outlineLevel="0" collapsed="false">
      <c r="B38" s="10"/>
      <c r="C38" s="8"/>
      <c r="D38" s="9" t="str">
        <f aca="false">IF([1]Base!$K80=0,"",[1]Base!$K80)</f>
        <v>Affitti / Uso Sedi</v>
      </c>
      <c r="E38" s="8" t="n">
        <f aca="false">[2]conti!$B1089</f>
        <v>0</v>
      </c>
    </row>
    <row r="39" customFormat="false" ht="12.75" hidden="false" customHeight="false" outlineLevel="0" collapsed="false">
      <c r="B39" s="10"/>
      <c r="D39" s="9" t="str">
        <f aca="false">IF([1]Base!$K81=0,"",[1]Base!$K81)</f>
        <v>Altri costi generali</v>
      </c>
      <c r="E39" s="8" t="n">
        <f aca="false">[2]conti!$B1090</f>
        <v>0</v>
      </c>
    </row>
    <row r="40" customFormat="false" ht="12.75" hidden="false" customHeight="false" outlineLevel="0" collapsed="false">
      <c r="B40" s="10"/>
      <c r="D40" s="9" t="str">
        <f aca="false">IF([1]Base!$K82=0,"",[1]Base!$K82)</f>
        <v>Sopravvenienze passive e minusvalenze</v>
      </c>
      <c r="E40" s="8" t="n">
        <f aca="false">[2]conti!$B1091</f>
        <v>0</v>
      </c>
    </row>
    <row r="41" customFormat="false" ht="12.75" hidden="false" customHeight="false" outlineLevel="0" collapsed="false">
      <c r="B41" s="10"/>
      <c r="D41" s="9" t="str">
        <f aca="false">IF([1]Base!$K83=0,"",[1]Base!$K83)</f>
        <v/>
      </c>
      <c r="E41" s="8" t="n">
        <f aca="false">[2]conti!$B1092</f>
        <v>0</v>
      </c>
    </row>
    <row r="42" customFormat="false" ht="12.75" hidden="false" customHeight="false" outlineLevel="0" collapsed="false">
      <c r="B42" s="10"/>
      <c r="D42" s="7" t="s">
        <v>11</v>
      </c>
      <c r="E42" s="8"/>
    </row>
    <row r="43" customFormat="false" ht="12.75" hidden="false" customHeight="false" outlineLevel="0" collapsed="false">
      <c r="B43" s="10"/>
      <c r="D43" s="9" t="str">
        <f aca="false">IF([1]Base!$K85=0,"",[1]Base!$K85)</f>
        <v>Spese bancarie</v>
      </c>
      <c r="E43" s="8" t="n">
        <f aca="false">[2]conti!$B1094</f>
        <v>0</v>
      </c>
    </row>
    <row r="44" customFormat="false" ht="12.75" hidden="false" customHeight="false" outlineLevel="0" collapsed="false">
      <c r="B44" s="10"/>
      <c r="D44" s="9" t="str">
        <f aca="false">IF([1]Base!$K86=0,"",[1]Base!$K86)</f>
        <v>Interessi passivi</v>
      </c>
      <c r="E44" s="8" t="n">
        <f aca="false">[2]conti!$B1095</f>
        <v>0</v>
      </c>
    </row>
    <row r="45" customFormat="false" ht="12.75" hidden="false" customHeight="false" outlineLevel="0" collapsed="false">
      <c r="B45" s="10"/>
      <c r="D45" s="9" t="str">
        <f aca="false">IF([1]Base!$K87=0,"",[1]Base!$K87)</f>
        <v/>
      </c>
      <c r="E45" s="8" t="n">
        <f aca="false">[2]conti!$B1096</f>
        <v>0</v>
      </c>
    </row>
    <row r="46" customFormat="false" ht="12.75" hidden="false" customHeight="false" outlineLevel="0" collapsed="false">
      <c r="B46" s="10"/>
      <c r="D46" s="7" t="s">
        <v>12</v>
      </c>
      <c r="E46" s="8"/>
    </row>
    <row r="47" customFormat="false" ht="12.75" hidden="false" customHeight="false" outlineLevel="0" collapsed="false">
      <c r="B47" s="10"/>
      <c r="D47" s="11" t="str">
        <f aca="false">IF([1]Base!$K88=0,"",[1]Base!$K88)</f>
        <v>IVA PAGATA AD ERARIO</v>
      </c>
      <c r="E47" s="8" t="n">
        <f aca="false">[2]conti!$B1097</f>
        <v>0</v>
      </c>
    </row>
    <row r="48" customFormat="false" ht="12.75" hidden="false" customHeight="false" outlineLevel="0" collapsed="false">
      <c r="B48" s="10"/>
      <c r="D48" s="9" t="str">
        <f aca="false">IF([1]Base!$K89=0,"",[1]Base!$K89)</f>
        <v>Tasse (IRAP, ecc.)</v>
      </c>
      <c r="E48" s="8" t="n">
        <f aca="false">[2]conti!$B1098</f>
        <v>0</v>
      </c>
    </row>
    <row r="49" customFormat="false" ht="12.75" hidden="false" customHeight="false" outlineLevel="0" collapsed="false">
      <c r="B49" s="10"/>
      <c r="D49" s="9" t="str">
        <f aca="false">IF([1]Base!$K90=0,"",[1]Base!$K90)</f>
        <v>Altre spese fiscali</v>
      </c>
      <c r="E49" s="8" t="n">
        <f aca="false">[2]conti!$B1099</f>
        <v>0</v>
      </c>
    </row>
    <row r="50" customFormat="false" ht="12.75" hidden="false" customHeight="false" outlineLevel="0" collapsed="false">
      <c r="B50" s="10"/>
      <c r="D50" s="9"/>
      <c r="E50" s="8" t="n">
        <f aca="false">[2]conti!$B1100</f>
        <v>0</v>
      </c>
    </row>
    <row r="51" customFormat="false" ht="12.75" hidden="false" customHeight="false" outlineLevel="0" collapsed="false">
      <c r="B51" s="7" t="s">
        <v>13</v>
      </c>
      <c r="D51" s="7" t="s">
        <v>14</v>
      </c>
      <c r="E51" s="8"/>
    </row>
    <row r="52" customFormat="false" ht="13.5" hidden="false" customHeight="false" outlineLevel="0" collapsed="false">
      <c r="B52" s="11" t="str">
        <f aca="false">IF([1]Base!$K49=0,"",[1]Base!$K49)</f>
        <v>IVA SU VENDITE</v>
      </c>
      <c r="C52" s="8" t="n">
        <f aca="false">[2]conti!$B1058</f>
        <v>0</v>
      </c>
      <c r="D52" s="11" t="str">
        <f aca="false">IF([1]Base!$K84=0,"",[1]Base!$K84)</f>
        <v>IVA SU ACQUISTI</v>
      </c>
      <c r="E52" s="8" t="n">
        <f aca="false">[2]conti!$B1093</f>
        <v>0</v>
      </c>
    </row>
    <row r="53" customFormat="false" ht="12.75" hidden="false" customHeight="false" outlineLevel="0" collapsed="false">
      <c r="B53" s="12"/>
      <c r="C53" s="13"/>
      <c r="D53" s="14"/>
      <c r="E53" s="6"/>
    </row>
    <row r="54" customFormat="false" ht="12.75" hidden="false" customHeight="false" outlineLevel="0" collapsed="false">
      <c r="B54" s="15" t="s">
        <v>15</v>
      </c>
      <c r="C54" s="16" t="n">
        <f aca="false">SUM(C5:C27)+C52</f>
        <v>0</v>
      </c>
      <c r="D54" s="17" t="s">
        <v>16</v>
      </c>
      <c r="E54" s="8" t="n">
        <f aca="false">SUM(E5:E52)</f>
        <v>0</v>
      </c>
    </row>
    <row r="55" customFormat="false" ht="13.5" hidden="false" customHeight="false" outlineLevel="0" collapsed="false">
      <c r="B55" s="18"/>
      <c r="C55" s="4"/>
      <c r="D55" s="19"/>
      <c r="E55" s="20"/>
    </row>
    <row r="56" customFormat="false" ht="12.75" hidden="false" customHeight="false" outlineLevel="0" collapsed="false">
      <c r="D56" s="21"/>
      <c r="E56" s="22"/>
    </row>
  </sheetData>
  <sheetProtection sheet="true" objects="true" scenarios="true"/>
  <mergeCells count="1">
    <mergeCell ref="B1:E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0.7"/>
    <col collapsed="false" customWidth="true" hidden="false" outlineLevel="0" max="3" min="3" style="1" width="12.7"/>
    <col collapsed="false" customWidth="true" hidden="false" outlineLevel="0" max="4" min="4" style="0" width="30.7"/>
    <col collapsed="false" customWidth="true" hidden="false" outlineLevel="0" max="5" min="5" style="1" width="12.7"/>
  </cols>
  <sheetData>
    <row r="1" customFormat="false" ht="15.75" hidden="false" customHeight="false" outlineLevel="0" collapsed="false">
      <c r="B1" s="2" t="s">
        <v>17</v>
      </c>
      <c r="C1" s="2"/>
      <c r="D1" s="2"/>
      <c r="E1" s="2"/>
    </row>
    <row r="2" customFormat="false" ht="13.5" hidden="false" customHeight="false" outlineLevel="0" collapsed="false">
      <c r="B2" s="3"/>
      <c r="C2" s="4"/>
    </row>
    <row r="3" customFormat="false" ht="12.75" hidden="false" customHeight="false" outlineLevel="0" collapsed="false">
      <c r="B3" s="5" t="s">
        <v>18</v>
      </c>
      <c r="C3" s="6"/>
      <c r="D3" s="5" t="s">
        <v>19</v>
      </c>
      <c r="E3" s="6"/>
    </row>
    <row r="4" customFormat="false" ht="12.75" hidden="false" customHeight="false" outlineLevel="0" collapsed="false">
      <c r="B4" s="7" t="s">
        <v>20</v>
      </c>
      <c r="C4" s="8"/>
      <c r="D4" s="7" t="s">
        <v>21</v>
      </c>
      <c r="E4" s="8"/>
    </row>
    <row r="5" customFormat="false" ht="12.75" hidden="false" customHeight="false" outlineLevel="0" collapsed="false">
      <c r="B5" s="9" t="str">
        <f aca="false">IF([1]Base!$K1=0,"",[1]Base!$K1)</f>
        <v>Cassa 1</v>
      </c>
      <c r="C5" s="8" t="n">
        <f aca="false">[2]conti!$B1010</f>
        <v>0</v>
      </c>
      <c r="D5" s="9" t="str">
        <f aca="false">IF([1]Base!$K16=0,"",[1]Base!$K16)</f>
        <v>Debiti v/fornitori</v>
      </c>
      <c r="E5" s="8" t="n">
        <f aca="false">[2]conti!$B1025</f>
        <v>0</v>
      </c>
    </row>
    <row r="6" customFormat="false" ht="12.75" hidden="false" customHeight="false" outlineLevel="0" collapsed="false">
      <c r="B6" s="9" t="str">
        <f aca="false">IF([1]Base!$K2=0,"",[1]Base!$K2)</f>
        <v>Cassa 2</v>
      </c>
      <c r="C6" s="8" t="n">
        <f aca="false">[2]conti!$B1011</f>
        <v>0</v>
      </c>
      <c r="D6" s="9" t="str">
        <f aca="false">IF([1]Base!$K17=0,"",[1]Base!$K17)</f>
        <v>Altri debiti</v>
      </c>
      <c r="E6" s="8" t="n">
        <f aca="false">[2]conti!$B1026</f>
        <v>0</v>
      </c>
    </row>
    <row r="7" customFormat="false" ht="12.75" hidden="false" customHeight="false" outlineLevel="0" collapsed="false">
      <c r="B7" s="9" t="str">
        <f aca="false">IF([1]Base!$K3=0,"",[1]Base!$K3)</f>
        <v>Cassa 3</v>
      </c>
      <c r="C7" s="8" t="n">
        <f aca="false">[2]conti!$B1012</f>
        <v>0</v>
      </c>
      <c r="D7" s="9" t="str">
        <f aca="false">IF([1]Base!$K18=0,"",[1]Base!$K18)</f>
        <v>Mutui</v>
      </c>
      <c r="E7" s="8" t="n">
        <f aca="false">[2]conti!$B1027</f>
        <v>0</v>
      </c>
    </row>
    <row r="8" customFormat="false" ht="12.75" hidden="false" customHeight="false" outlineLevel="0" collapsed="false">
      <c r="B8" s="9" t="str">
        <f aca="false">IF([1]Base!$K4=0,"",[1]Base!$K4)</f>
        <v>C/c Banca 1</v>
      </c>
      <c r="C8" s="8" t="n">
        <f aca="false">[2]conti!$B1013</f>
        <v>0</v>
      </c>
      <c r="D8" s="9" t="str">
        <f aca="false">IF([1]Base!$K19=0,"",[1]Base!$K19)</f>
        <v>Ratei e risconti passivi</v>
      </c>
      <c r="E8" s="8" t="n">
        <f aca="false">[2]conti!$B1028</f>
        <v>0</v>
      </c>
    </row>
    <row r="9" customFormat="false" ht="12.75" hidden="false" customHeight="false" outlineLevel="0" collapsed="false">
      <c r="B9" s="9" t="str">
        <f aca="false">IF([1]Base!$K5=0,"",[1]Base!$K5)</f>
        <v>C/c Banca 2</v>
      </c>
      <c r="C9" s="8" t="n">
        <f aca="false">[2]conti!$B1014</f>
        <v>0</v>
      </c>
      <c r="D9" s="9" t="str">
        <f aca="false">IF([1]Base!$K20=0,"",[1]Base!$K20)</f>
        <v/>
      </c>
      <c r="E9" s="8" t="n">
        <f aca="false">[2]conti!$B1029</f>
        <v>0</v>
      </c>
    </row>
    <row r="10" customFormat="false" ht="12.75" hidden="false" customHeight="false" outlineLevel="0" collapsed="false">
      <c r="B10" s="9" t="str">
        <f aca="false">IF([1]Base!$K6=0,"",[1]Base!$K6)</f>
        <v>CCP Postale</v>
      </c>
      <c r="C10" s="8" t="n">
        <f aca="false">[2]conti!$B1015</f>
        <v>0</v>
      </c>
      <c r="D10" s="7" t="s">
        <v>22</v>
      </c>
      <c r="E10" s="8"/>
    </row>
    <row r="11" customFormat="false" ht="12.75" hidden="false" customHeight="false" outlineLevel="0" collapsed="false">
      <c r="B11" s="9" t="str">
        <f aca="false">IF([1]Base!$K7=0,"",[1]Base!$K7)</f>
        <v/>
      </c>
      <c r="C11" s="8" t="n">
        <f aca="false">[2]conti!$B1016</f>
        <v>0</v>
      </c>
      <c r="D11" s="9" t="str">
        <f aca="false">IF([1]Base!$K21=0,"",[1]Base!$K21)</f>
        <v>Fondo TFR</v>
      </c>
      <c r="E11" s="8" t="n">
        <f aca="false">[2]conti!$B1030</f>
        <v>0</v>
      </c>
    </row>
    <row r="12" customFormat="false" ht="12.75" hidden="false" customHeight="false" outlineLevel="0" collapsed="false">
      <c r="B12" s="7" t="s">
        <v>23</v>
      </c>
      <c r="C12" s="8"/>
      <c r="D12" s="7" t="s">
        <v>24</v>
      </c>
      <c r="E12" s="8"/>
    </row>
    <row r="13" customFormat="false" ht="12.75" hidden="false" customHeight="false" outlineLevel="0" collapsed="false">
      <c r="B13" s="9" t="str">
        <f aca="false">IF([1]Base!$K8=0,"",[1]Base!$K8)</f>
        <v>Crediti v/clienti</v>
      </c>
      <c r="C13" s="8" t="n">
        <f aca="false">[2]conti!$B1017</f>
        <v>0</v>
      </c>
      <c r="D13" s="9" t="str">
        <f aca="false">IF([1]Base!$K22=0,"",[1]Base!$K22)</f>
        <v>Fondi di ammortamento</v>
      </c>
      <c r="E13" s="8" t="n">
        <f aca="false">[2]conti!$B1031</f>
        <v>0</v>
      </c>
    </row>
    <row r="14" customFormat="false" ht="12.75" hidden="false" customHeight="false" outlineLevel="0" collapsed="false">
      <c r="B14" s="9" t="str">
        <f aca="false">IF([1]Base!$K9=0,"",[1]Base!$K9)</f>
        <v>Altri Crediti</v>
      </c>
      <c r="C14" s="8" t="n">
        <f aca="false">[2]conti!$B1018</f>
        <v>0</v>
      </c>
      <c r="D14" s="9" t="str">
        <f aca="false">IF([1]Base!$K23=0,"",[1]Base!$K23)</f>
        <v>Fondo svalutazione crediti</v>
      </c>
      <c r="E14" s="8" t="n">
        <f aca="false">[2]conti!$B1032</f>
        <v>0</v>
      </c>
    </row>
    <row r="15" customFormat="false" ht="12.75" hidden="false" customHeight="false" outlineLevel="0" collapsed="false">
      <c r="B15" s="9" t="s">
        <v>25</v>
      </c>
      <c r="C15" s="23" t="n">
        <v>1000</v>
      </c>
      <c r="D15" s="9" t="str">
        <f aca="false">IF([1]Base!$K24=0,"",[1]Base!$K24)</f>
        <v>Fondi imposte (IRAP)</v>
      </c>
      <c r="E15" s="8" t="n">
        <f aca="false">[2]conti!$B1033</f>
        <v>0</v>
      </c>
    </row>
    <row r="16" customFormat="false" ht="12.75" hidden="false" customHeight="false" outlineLevel="0" collapsed="false">
      <c r="B16" s="9" t="str">
        <f aca="false">IF([1]Base!$K10=0,"",[1]Base!$K10)</f>
        <v>Ratei e risconti attivi</v>
      </c>
      <c r="C16" s="8" t="n">
        <f aca="false">[2]conti!$B1019</f>
        <v>0</v>
      </c>
      <c r="D16" s="9" t="str">
        <f aca="false">IF([1]Base!$K25=0,"",[1]Base!$K25)</f>
        <v>Fondo Progetto 1</v>
      </c>
      <c r="E16" s="8" t="n">
        <f aca="false">[2]conti!$B1034</f>
        <v>0</v>
      </c>
    </row>
    <row r="17" customFormat="false" ht="12.75" hidden="false" customHeight="false" outlineLevel="0" collapsed="false">
      <c r="B17" s="9" t="str">
        <f aca="false">IF([1]Base!$K11=0,"",[1]Base!$K11)</f>
        <v/>
      </c>
      <c r="C17" s="8" t="str">
        <f aca="false">[2]conti!$B620</f>
        <v/>
      </c>
      <c r="D17" s="9" t="str">
        <f aca="false">IF([1]Base!$K26=0,"",[1]Base!$K26)</f>
        <v>Fondo Progetto 2</v>
      </c>
      <c r="E17" s="8" t="n">
        <f aca="false">[2]conti!$B1035</f>
        <v>0</v>
      </c>
    </row>
    <row r="18" customFormat="false" ht="12.75" hidden="false" customHeight="false" outlineLevel="0" collapsed="false">
      <c r="B18" s="7" t="s">
        <v>26</v>
      </c>
      <c r="C18" s="8"/>
      <c r="D18" s="9" t="str">
        <f aca="false">IF([1]Base!$K27=0,"",[1]Base!$K27)</f>
        <v/>
      </c>
      <c r="E18" s="8" t="n">
        <f aca="false">[2]conti!$B1036</f>
        <v>0</v>
      </c>
    </row>
    <row r="19" customFormat="false" ht="12.75" hidden="false" customHeight="false" outlineLevel="0" collapsed="false">
      <c r="B19" s="9" t="str">
        <f aca="false">IF([1]Base!$K12=0,"",[1]Base!$K12)</f>
        <v>Attrezzature</v>
      </c>
      <c r="C19" s="8" t="n">
        <f aca="false">[2]conti!$B1021</f>
        <v>0</v>
      </c>
      <c r="D19" s="9" t="str">
        <f aca="false">IF([1]Base!$K28=0,"",[1]Base!$K28)</f>
        <v/>
      </c>
      <c r="E19" s="8" t="n">
        <f aca="false">[2]conti!$B1037</f>
        <v>0</v>
      </c>
    </row>
    <row r="20" customFormat="false" ht="12.75" hidden="false" customHeight="false" outlineLevel="0" collapsed="false">
      <c r="B20" s="9" t="str">
        <f aca="false">IF([1]Base!$K13=0,"",[1]Base!$K13)</f>
        <v>Immobili</v>
      </c>
      <c r="C20" s="8" t="n">
        <f aca="false">[2]conti!$B1022</f>
        <v>0</v>
      </c>
      <c r="D20" s="9" t="str">
        <f aca="false">IF([1]Base!$K29=0,"",[1]Base!$K29)</f>
        <v/>
      </c>
      <c r="E20" s="8" t="n">
        <f aca="false">[2]conti!$B1038</f>
        <v>0</v>
      </c>
    </row>
    <row r="21" customFormat="false" ht="12.75" hidden="false" customHeight="false" outlineLevel="0" collapsed="false">
      <c r="B21" s="9" t="str">
        <f aca="false">IF([1]Base!$K14=0,"",[1]Base!$K14)</f>
        <v>Altre immobilizzazioni</v>
      </c>
      <c r="C21" s="8" t="n">
        <f aca="false">[2]conti!$B1023</f>
        <v>0</v>
      </c>
      <c r="D21" s="9" t="str">
        <f aca="false">IF([1]Base!$K30=0,"",[1]Base!$K30)</f>
        <v/>
      </c>
      <c r="E21" s="8" t="n">
        <f aca="false">[2]conti!$B1039</f>
        <v>0</v>
      </c>
    </row>
    <row r="22" customFormat="false" ht="13.5" hidden="false" customHeight="false" outlineLevel="0" collapsed="false">
      <c r="B22" s="9" t="str">
        <f aca="false">IF([1]Base!$K15=0,"",[1]Base!$K15)</f>
        <v/>
      </c>
      <c r="C22" s="8" t="n">
        <f aca="false">[2]conti!$B1024</f>
        <v>0</v>
      </c>
      <c r="D22" s="7"/>
      <c r="E22" s="8"/>
    </row>
    <row r="23" customFormat="false" ht="13.5" hidden="false" customHeight="false" outlineLevel="0" collapsed="false">
      <c r="B23" s="9"/>
      <c r="C23" s="22"/>
      <c r="D23" s="24" t="s">
        <v>27</v>
      </c>
      <c r="E23" s="25" t="n">
        <f aca="false">SUM(E5:E21)</f>
        <v>0</v>
      </c>
    </row>
    <row r="24" customFormat="false" ht="12.75" hidden="false" customHeight="false" outlineLevel="0" collapsed="false">
      <c r="B24" s="9"/>
      <c r="C24" s="22"/>
      <c r="D24" s="9"/>
      <c r="E24" s="8"/>
    </row>
    <row r="25" customFormat="false" ht="12.75" hidden="false" customHeight="false" outlineLevel="0" collapsed="false">
      <c r="B25" s="9"/>
      <c r="C25" s="22"/>
      <c r="D25" s="7" t="s">
        <v>28</v>
      </c>
      <c r="E25" s="8"/>
    </row>
    <row r="26" customFormat="false" ht="12.75" hidden="false" customHeight="false" outlineLevel="0" collapsed="false">
      <c r="B26" s="9"/>
      <c r="C26" s="22"/>
      <c r="D26" s="26" t="s">
        <v>29</v>
      </c>
      <c r="E26" s="23" t="n">
        <v>1000</v>
      </c>
    </row>
    <row r="27" customFormat="false" ht="12.75" hidden="false" customHeight="false" outlineLevel="0" collapsed="false">
      <c r="B27" s="9"/>
      <c r="C27" s="22"/>
      <c r="D27" s="26" t="s">
        <v>30</v>
      </c>
      <c r="E27" s="8" t="n">
        <f aca="false">C31-E23-E26</f>
        <v>0</v>
      </c>
    </row>
    <row r="28" customFormat="false" ht="12.75" hidden="false" customHeight="false" outlineLevel="0" collapsed="false">
      <c r="B28" s="10"/>
      <c r="D28" s="9"/>
      <c r="E28" s="8"/>
    </row>
    <row r="29" customFormat="false" ht="13.5" hidden="false" customHeight="false" outlineLevel="0" collapsed="false">
      <c r="B29" s="10"/>
      <c r="D29" s="9"/>
      <c r="E29" s="8"/>
    </row>
    <row r="30" customFormat="false" ht="12.75" hidden="false" customHeight="false" outlineLevel="0" collapsed="false">
      <c r="B30" s="12"/>
      <c r="C30" s="13"/>
      <c r="D30" s="14"/>
      <c r="E30" s="6"/>
    </row>
    <row r="31" customFormat="false" ht="12.75" hidden="false" customHeight="false" outlineLevel="0" collapsed="false">
      <c r="B31" s="15" t="s">
        <v>31</v>
      </c>
      <c r="C31" s="16" t="n">
        <f aca="false">SUM(C5:C22)</f>
        <v>1000</v>
      </c>
      <c r="D31" s="17" t="s">
        <v>32</v>
      </c>
      <c r="E31" s="8" t="n">
        <f aca="false">SUM(E5:E27)-E23</f>
        <v>1000</v>
      </c>
    </row>
    <row r="32" customFormat="false" ht="13.5" hidden="false" customHeight="false" outlineLevel="0" collapsed="false">
      <c r="B32" s="18"/>
      <c r="C32" s="4"/>
      <c r="D32" s="19"/>
      <c r="E32" s="20"/>
    </row>
    <row r="33" customFormat="false" ht="13.5" hidden="false" customHeight="false" outlineLevel="0" collapsed="false">
      <c r="D33" s="21"/>
      <c r="E33" s="22"/>
    </row>
    <row r="34" customFormat="false" ht="12.75" hidden="false" customHeight="false" outlineLevel="0" collapsed="false">
      <c r="B34" s="27" t="s">
        <v>33</v>
      </c>
      <c r="C34" s="13"/>
      <c r="D34" s="28"/>
      <c r="E34" s="6"/>
    </row>
    <row r="35" customFormat="false" ht="12.75" hidden="false" customHeight="false" outlineLevel="0" collapsed="false">
      <c r="B35" s="10"/>
      <c r="C35" s="22"/>
      <c r="D35" s="29"/>
      <c r="E35" s="8"/>
    </row>
    <row r="36" customFormat="false" ht="12.75" hidden="false" customHeight="false" outlineLevel="0" collapsed="false">
      <c r="B36" s="10" t="s">
        <v>34</v>
      </c>
      <c r="C36" s="22" t="n">
        <f aca="false">'R. economico'!C54</f>
        <v>0</v>
      </c>
      <c r="D36" s="29" t="s">
        <v>35</v>
      </c>
      <c r="E36" s="8" t="n">
        <f aca="false">'R. economico'!E54</f>
        <v>0</v>
      </c>
    </row>
    <row r="37" customFormat="false" ht="12.75" hidden="false" customHeight="false" outlineLevel="0" collapsed="false">
      <c r="B37" s="10" t="s">
        <v>36</v>
      </c>
      <c r="C37" s="22" t="n">
        <f aca="false">C15</f>
        <v>1000</v>
      </c>
      <c r="D37" s="29" t="s">
        <v>37</v>
      </c>
      <c r="E37" s="23" t="n">
        <v>1000</v>
      </c>
    </row>
    <row r="38" customFormat="false" ht="12.75" hidden="false" customHeight="false" outlineLevel="0" collapsed="false">
      <c r="B38" s="10"/>
      <c r="C38" s="22"/>
      <c r="D38" s="29" t="s">
        <v>38</v>
      </c>
      <c r="E38" s="8" t="n">
        <f aca="false">E27</f>
        <v>0</v>
      </c>
    </row>
    <row r="39" customFormat="false" ht="12.75" hidden="false" customHeight="false" outlineLevel="0" collapsed="false">
      <c r="B39" s="10"/>
      <c r="C39" s="22"/>
      <c r="D39" s="29"/>
      <c r="E39" s="8"/>
    </row>
    <row r="40" customFormat="false" ht="13.5" hidden="false" customHeight="false" outlineLevel="0" collapsed="false">
      <c r="B40" s="18" t="s">
        <v>32</v>
      </c>
      <c r="C40" s="4" t="n">
        <f aca="false">SUM(C36:C37)</f>
        <v>1000</v>
      </c>
      <c r="D40" s="3" t="s">
        <v>32</v>
      </c>
      <c r="E40" s="20" t="n">
        <f aca="false">SUM(E36:E38)</f>
        <v>1000</v>
      </c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D43" s="0" t="s">
        <v>39</v>
      </c>
      <c r="E43" s="1" t="n">
        <f aca="false">E26+E27</f>
        <v>1000</v>
      </c>
    </row>
    <row r="44" customFormat="false" ht="12.75" hidden="false" customHeight="false" outlineLevel="0" collapsed="false">
      <c r="B44" s="30"/>
    </row>
  </sheetData>
  <sheetProtection sheet="true" objects="true" scenarios="true"/>
  <mergeCells count="1">
    <mergeCell ref="B1:E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4T16:13:58Z</dcterms:created>
  <dc:creator>Stefano Gerosa</dc:creator>
  <dc:description/>
  <dc:language>en-US</dc:language>
  <cp:lastModifiedBy>Stefano</cp:lastModifiedBy>
  <cp:lastPrinted>2003-02-27T22:49:31Z</cp:lastPrinted>
  <dcterms:modified xsi:type="dcterms:W3CDTF">2003-06-12T21:35:21Z</dcterms:modified>
  <cp:revision>0</cp:revision>
  <dc:subject/>
  <dc:title/>
</cp:coreProperties>
</file>