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e" sheetId="1" state="visible" r:id="rId2"/>
  </sheets>
  <definedNames>
    <definedName function="false" hidden="false" localSheetId="0" name="_xlnm.Print_Area" vbProcedure="false">Base!$A$1:$J$10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0">
  <si>
    <t xml:space="preserve">Cassa 1</t>
  </si>
  <si>
    <t xml:space="preserve">Quote adesione</t>
  </si>
  <si>
    <t xml:space="preserve">Reg.</t>
  </si>
  <si>
    <t xml:space="preserve">Data reg.</t>
  </si>
  <si>
    <t xml:space="preserve">Data doc.</t>
  </si>
  <si>
    <t xml:space="preserve">Importo</t>
  </si>
  <si>
    <t xml:space="preserve">Da</t>
  </si>
  <si>
    <t xml:space="preserve">A</t>
  </si>
  <si>
    <t xml:space="preserve">Motivo</t>
  </si>
  <si>
    <t xml:space="preserve">Cod. Int.</t>
  </si>
  <si>
    <t xml:space="preserve">Cassa 2</t>
  </si>
  <si>
    <t xml:space="preserve">Materiale vario</t>
  </si>
  <si>
    <t xml:space="preserve">Cassa 3</t>
  </si>
  <si>
    <t xml:space="preserve">Abbigliamento</t>
  </si>
  <si>
    <t xml:space="preserve">C/c Banca 1</t>
  </si>
  <si>
    <t xml:space="preserve">Inziativa 1</t>
  </si>
  <si>
    <t xml:space="preserve">C/c Banca 2</t>
  </si>
  <si>
    <t xml:space="preserve">Inziativa 2</t>
  </si>
  <si>
    <t xml:space="preserve">CCP Postale</t>
  </si>
  <si>
    <t xml:space="preserve">Inziativa 3</t>
  </si>
  <si>
    <t xml:space="preserve">Inziativa 4</t>
  </si>
  <si>
    <t xml:space="preserve">Crediti v/clienti</t>
  </si>
  <si>
    <t xml:space="preserve">Inziativa 5</t>
  </si>
  <si>
    <t xml:space="preserve">Altri Crediti</t>
  </si>
  <si>
    <t xml:space="preserve">Presidente</t>
  </si>
  <si>
    <t xml:space="preserve">Ratei e risconti attivi</t>
  </si>
  <si>
    <t xml:space="preserve">Segreteria</t>
  </si>
  <si>
    <t xml:space="preserve">Liberalità</t>
  </si>
  <si>
    <t xml:space="preserve">Attrezzature</t>
  </si>
  <si>
    <t xml:space="preserve">Progetto 1</t>
  </si>
  <si>
    <t xml:space="preserve">Immobili</t>
  </si>
  <si>
    <t xml:space="preserve">Progetto 2</t>
  </si>
  <si>
    <t xml:space="preserve">Altre immobilizzazioni</t>
  </si>
  <si>
    <t xml:space="preserve">Progetto 3</t>
  </si>
  <si>
    <t xml:space="preserve">Debiti v/fornitori</t>
  </si>
  <si>
    <t xml:space="preserve">Altri debiti</t>
  </si>
  <si>
    <t xml:space="preserve">Mutui</t>
  </si>
  <si>
    <t xml:space="preserve">Ratei e risconti passivi</t>
  </si>
  <si>
    <t xml:space="preserve">Fondo TFR</t>
  </si>
  <si>
    <t xml:space="preserve">Fondi di ammortamento</t>
  </si>
  <si>
    <t xml:space="preserve">Fondo svalutazione crediti</t>
  </si>
  <si>
    <t xml:space="preserve">Fondi imposte (IRAP)</t>
  </si>
  <si>
    <t xml:space="preserve">Fondo Progetto 1</t>
  </si>
  <si>
    <t xml:space="preserve">Fondo Progetto 2</t>
  </si>
  <si>
    <t xml:space="preserve">Quote associative</t>
  </si>
  <si>
    <t xml:space="preserve">Contributi da Enti Pubblici</t>
  </si>
  <si>
    <t xml:space="preserve">Prestazioni di servizi</t>
  </si>
  <si>
    <t xml:space="preserve">Contributi vari / rimborsi spese</t>
  </si>
  <si>
    <t xml:space="preserve">Altri proventi istituzionali</t>
  </si>
  <si>
    <t xml:space="preserve">Raccolte pubbliche di fondi</t>
  </si>
  <si>
    <t xml:space="preserve">Vendita prodotti</t>
  </si>
  <si>
    <t xml:space="preserve">Gadgets</t>
  </si>
  <si>
    <t xml:space="preserve">Sponsor</t>
  </si>
  <si>
    <t xml:space="preserve">Altri proventi connessi</t>
  </si>
  <si>
    <t xml:space="preserve">Interessi attivi</t>
  </si>
  <si>
    <t xml:space="preserve">Sopravvenienze attive e plusvalenze</t>
  </si>
  <si>
    <t xml:space="preserve">IVA SU VENDITE</t>
  </si>
  <si>
    <t xml:space="preserve">Personale - Stipendi</t>
  </si>
  <si>
    <t xml:space="preserve">Personale - Contributi</t>
  </si>
  <si>
    <t xml:space="preserve">Personale - TFR</t>
  </si>
  <si>
    <t xml:space="preserve">Prestazioni di terzi</t>
  </si>
  <si>
    <t xml:space="preserve">Acquisti - Materiali diversi</t>
  </si>
  <si>
    <t xml:space="preserve">Acquisti - Servizi diversi</t>
  </si>
  <si>
    <t xml:space="preserve">Acquisti - Spese di stampa</t>
  </si>
  <si>
    <t xml:space="preserve">Acquisti - Cancelleria</t>
  </si>
  <si>
    <t xml:space="preserve">Spese postali e vallori bollati</t>
  </si>
  <si>
    <t xml:space="preserve">Rimborsi spese viaggio</t>
  </si>
  <si>
    <t xml:space="preserve">Spese assemblee e riunioni</t>
  </si>
  <si>
    <t xml:space="preserve">Contributi associativi</t>
  </si>
  <si>
    <t xml:space="preserve">Assicurazioni</t>
  </si>
  <si>
    <t xml:space="preserve">Ammortamenti attrezzature</t>
  </si>
  <si>
    <t xml:space="preserve">Altri costi attività istituzionale</t>
  </si>
  <si>
    <t xml:space="preserve">Costi raccolte pubbliche fondi</t>
  </si>
  <si>
    <t xml:space="preserve">Acquisti beni e materie prime AC</t>
  </si>
  <si>
    <t xml:space="preserve">Acquisti servizi AC</t>
  </si>
  <si>
    <t xml:space="preserve">Prestazioni di terzi AC</t>
  </si>
  <si>
    <t xml:space="preserve">Spese postali e vallori bollati AC</t>
  </si>
  <si>
    <t xml:space="preserve">Altri costi AC</t>
  </si>
  <si>
    <t xml:space="preserve">Ammortamenti attrezzature AC</t>
  </si>
  <si>
    <t xml:space="preserve">Telefono</t>
  </si>
  <si>
    <t xml:space="preserve">Affitti / Uso Sedi</t>
  </si>
  <si>
    <t xml:space="preserve">Altri costi generali</t>
  </si>
  <si>
    <t xml:space="preserve">Sopravvenienze passive e minusvalenze</t>
  </si>
  <si>
    <t xml:space="preserve">IVA SU ACQUISTI</t>
  </si>
  <si>
    <t xml:space="preserve">Spese bancarie</t>
  </si>
  <si>
    <t xml:space="preserve">Interessi passivi</t>
  </si>
  <si>
    <t xml:space="preserve">IVA PAGATA AD ERARIO</t>
  </si>
  <si>
    <t xml:space="preserve">Tasse (IRAP, ecc.)</t>
  </si>
  <si>
    <t xml:space="preserve">Altre spese fiscali</t>
  </si>
  <si>
    <t xml:space="preserve">Apertur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-2]\ * #,##0.00_-;\-[$€-2]\ * #,##0.00_-;_-[$€-2]\ * \-??_-"/>
    <numFmt numFmtId="166" formatCode="d/m/yy"/>
    <numFmt numFmtId="167" formatCode="#,##0.00"/>
    <numFmt numFmtId="168" formatCode="0"/>
    <numFmt numFmtId="169" formatCode="#,##0"/>
    <numFmt numFmtId="170" formatCode="_-* #,##0_-;\-* #,##0_-;_-* \-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333399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FF0000"/>
      <name val="MS Sans Serif"/>
      <family val="0"/>
    </font>
    <font>
      <b val="true"/>
      <sz val="8"/>
      <color rgb="FFFF0000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1">
    <dxf>
      <font>
        <name val="Arial"/>
        <family val="0"/>
      </font>
      <fill>
        <patternFill>
          <bgColor rgb="FFFF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3" min="2" style="1" width="8.7"/>
    <col collapsed="false" customWidth="true" hidden="false" outlineLevel="0" max="4" min="4" style="2" width="12.28"/>
    <col collapsed="false" customWidth="true" hidden="false" outlineLevel="0" max="6" min="5" style="3" width="3.7"/>
    <col collapsed="false" customWidth="true" hidden="false" outlineLevel="0" max="8" min="7" style="0" width="20.7"/>
    <col collapsed="false" customWidth="true" hidden="false" outlineLevel="0" max="9" min="9" style="0" width="40.7"/>
    <col collapsed="false" customWidth="true" hidden="false" outlineLevel="0" max="10" min="10" style="4" width="8.28"/>
    <col collapsed="false" customWidth="true" hidden="false" outlineLevel="0" max="11" min="11" style="0" width="24.7"/>
    <col collapsed="false" customWidth="true" hidden="false" outlineLevel="0" max="13" min="13" style="5" width="20.85"/>
  </cols>
  <sheetData>
    <row r="1" customFormat="false" ht="12.75" hidden="false" customHeight="false" outlineLevel="0" collapsed="false">
      <c r="A1" s="6"/>
      <c r="B1" s="7"/>
      <c r="G1" s="8"/>
      <c r="H1" s="8"/>
      <c r="I1" s="8"/>
      <c r="J1" s="9"/>
      <c r="K1" s="10" t="s">
        <v>0</v>
      </c>
      <c r="L1" s="0" t="n">
        <v>1</v>
      </c>
      <c r="M1" s="11" t="s">
        <v>1</v>
      </c>
      <c r="N1" s="0" t="n">
        <v>1</v>
      </c>
    </row>
    <row r="2" customFormat="false" ht="12.75" hidden="false" customHeight="false" outlineLevel="0" collapsed="false">
      <c r="A2" s="12" t="s">
        <v>2</v>
      </c>
      <c r="B2" s="13" t="s">
        <v>3</v>
      </c>
      <c r="C2" s="13" t="s">
        <v>4</v>
      </c>
      <c r="D2" s="14" t="s">
        <v>5</v>
      </c>
      <c r="E2" s="15" t="s">
        <v>6</v>
      </c>
      <c r="F2" s="15" t="s">
        <v>7</v>
      </c>
      <c r="G2" s="16" t="s">
        <v>6</v>
      </c>
      <c r="H2" s="16" t="s">
        <v>7</v>
      </c>
      <c r="I2" s="16" t="s">
        <v>8</v>
      </c>
      <c r="J2" s="17" t="s">
        <v>9</v>
      </c>
      <c r="K2" s="18" t="s">
        <v>10</v>
      </c>
      <c r="L2" s="0" t="n">
        <f aca="false">L1+1</f>
        <v>2</v>
      </c>
      <c r="M2" s="19" t="s">
        <v>11</v>
      </c>
      <c r="N2" s="0" t="n">
        <f aca="false">N1+1</f>
        <v>2</v>
      </c>
    </row>
    <row r="3" customFormat="false" ht="12.75" hidden="false" customHeight="false" outlineLevel="0" collapsed="false">
      <c r="A3" s="6" t="n">
        <v>1</v>
      </c>
      <c r="B3" s="20"/>
      <c r="C3" s="21"/>
      <c r="D3" s="22"/>
      <c r="E3" s="9"/>
      <c r="F3" s="9"/>
      <c r="G3" s="23" t="str">
        <f aca="true">IF(E3="","",INDIRECT(ADDRESS(E3,11,4)))</f>
        <v/>
      </c>
      <c r="H3" s="8" t="str">
        <f aca="true">IF(F3="","",INDIRECT(ADDRESS(F3,11,4)))</f>
        <v/>
      </c>
      <c r="I3" s="9"/>
      <c r="J3" s="9"/>
      <c r="K3" s="10" t="s">
        <v>12</v>
      </c>
      <c r="L3" s="0" t="n">
        <f aca="false">L2+1</f>
        <v>3</v>
      </c>
      <c r="M3" s="19" t="s">
        <v>13</v>
      </c>
      <c r="N3" s="0" t="n">
        <f aca="false">N2+1</f>
        <v>3</v>
      </c>
    </row>
    <row r="4" customFormat="false" ht="12.75" hidden="false" customHeight="false" outlineLevel="0" collapsed="false">
      <c r="A4" s="6" t="n">
        <f aca="false">A3+1</f>
        <v>2</v>
      </c>
      <c r="B4" s="20"/>
      <c r="C4" s="21"/>
      <c r="D4" s="22"/>
      <c r="E4" s="9"/>
      <c r="F4" s="9"/>
      <c r="G4" s="23" t="str">
        <f aca="true">IF(E4="","",INDIRECT(ADDRESS(E4,11,4)))</f>
        <v/>
      </c>
      <c r="H4" s="8" t="str">
        <f aca="true">IF(F4="","",INDIRECT(ADDRESS(F4,11,4)))</f>
        <v/>
      </c>
      <c r="I4" s="9"/>
      <c r="J4" s="9"/>
      <c r="K4" s="10" t="s">
        <v>14</v>
      </c>
      <c r="L4" s="0" t="n">
        <f aca="false">L3+1</f>
        <v>4</v>
      </c>
      <c r="M4" s="19" t="s">
        <v>15</v>
      </c>
      <c r="N4" s="0" t="n">
        <f aca="false">N3+1</f>
        <v>4</v>
      </c>
    </row>
    <row r="5" customFormat="false" ht="12.75" hidden="false" customHeight="false" outlineLevel="0" collapsed="false">
      <c r="A5" s="6" t="n">
        <f aca="false">A4+1</f>
        <v>3</v>
      </c>
      <c r="B5" s="20"/>
      <c r="C5" s="21"/>
      <c r="D5" s="22"/>
      <c r="E5" s="9"/>
      <c r="F5" s="9"/>
      <c r="G5" s="23" t="str">
        <f aca="true">IF(E5="","",INDIRECT(ADDRESS(E5,11,4)))</f>
        <v/>
      </c>
      <c r="H5" s="8" t="str">
        <f aca="true">IF(F5="","",INDIRECT(ADDRESS(F5,11,4)))</f>
        <v/>
      </c>
      <c r="I5" s="9"/>
      <c r="J5" s="9"/>
      <c r="K5" s="10" t="s">
        <v>16</v>
      </c>
      <c r="L5" s="0" t="n">
        <f aca="false">L4+1</f>
        <v>5</v>
      </c>
      <c r="M5" s="19" t="s">
        <v>17</v>
      </c>
      <c r="N5" s="0" t="n">
        <f aca="false">N4+1</f>
        <v>5</v>
      </c>
    </row>
    <row r="6" customFormat="false" ht="12.75" hidden="false" customHeight="false" outlineLevel="0" collapsed="false">
      <c r="A6" s="6" t="n">
        <f aca="false">A5+1</f>
        <v>4</v>
      </c>
      <c r="B6" s="20"/>
      <c r="C6" s="21"/>
      <c r="D6" s="22"/>
      <c r="E6" s="9"/>
      <c r="F6" s="9"/>
      <c r="G6" s="23" t="str">
        <f aca="true">IF(E6="","",INDIRECT(ADDRESS(E6,11,4)))</f>
        <v/>
      </c>
      <c r="H6" s="8" t="str">
        <f aca="true">IF(F6="","",INDIRECT(ADDRESS(F6,11,4)))</f>
        <v/>
      </c>
      <c r="I6" s="9"/>
      <c r="J6" s="9"/>
      <c r="K6" s="10" t="s">
        <v>18</v>
      </c>
      <c r="L6" s="0" t="n">
        <f aca="false">L5+1</f>
        <v>6</v>
      </c>
      <c r="M6" s="19" t="s">
        <v>19</v>
      </c>
      <c r="N6" s="0" t="n">
        <f aca="false">N5+1</f>
        <v>6</v>
      </c>
    </row>
    <row r="7" customFormat="false" ht="12.75" hidden="false" customHeight="false" outlineLevel="0" collapsed="false">
      <c r="A7" s="6" t="n">
        <f aca="false">A6+1</f>
        <v>5</v>
      </c>
      <c r="B7" s="20"/>
      <c r="C7" s="21"/>
      <c r="D7" s="22"/>
      <c r="E7" s="9"/>
      <c r="F7" s="9"/>
      <c r="G7" s="23" t="str">
        <f aca="true">IF(E7="","",INDIRECT(ADDRESS(E7,11,4)))</f>
        <v/>
      </c>
      <c r="H7" s="8" t="str">
        <f aca="true">IF(F7="","",INDIRECT(ADDRESS(F7,11,4)))</f>
        <v/>
      </c>
      <c r="I7" s="9"/>
      <c r="J7" s="9"/>
      <c r="K7" s="10" t="n">
        <v>0</v>
      </c>
      <c r="L7" s="0" t="n">
        <f aca="false">L6+1</f>
        <v>7</v>
      </c>
      <c r="M7" s="19" t="s">
        <v>20</v>
      </c>
      <c r="N7" s="0" t="n">
        <f aca="false">N6+1</f>
        <v>7</v>
      </c>
    </row>
    <row r="8" customFormat="false" ht="12.75" hidden="false" customHeight="false" outlineLevel="0" collapsed="false">
      <c r="A8" s="6" t="n">
        <f aca="false">A7+1</f>
        <v>6</v>
      </c>
      <c r="B8" s="20"/>
      <c r="C8" s="21"/>
      <c r="D8" s="22"/>
      <c r="E8" s="9"/>
      <c r="F8" s="9"/>
      <c r="G8" s="23" t="str">
        <f aca="true">IF(E8="","",INDIRECT(ADDRESS(E8,11,4)))</f>
        <v/>
      </c>
      <c r="H8" s="8" t="str">
        <f aca="true">IF(F8="","",INDIRECT(ADDRESS(F8,11,4)))</f>
        <v/>
      </c>
      <c r="I8" s="9"/>
      <c r="J8" s="9"/>
      <c r="K8" s="10" t="s">
        <v>21</v>
      </c>
      <c r="L8" s="0" t="n">
        <f aca="false">L7+1</f>
        <v>8</v>
      </c>
      <c r="M8" s="19" t="s">
        <v>22</v>
      </c>
      <c r="N8" s="0" t="n">
        <f aca="false">N7+1</f>
        <v>8</v>
      </c>
    </row>
    <row r="9" customFormat="false" ht="12.75" hidden="false" customHeight="false" outlineLevel="0" collapsed="false">
      <c r="A9" s="6" t="n">
        <f aca="false">A8+1</f>
        <v>7</v>
      </c>
      <c r="B9" s="20"/>
      <c r="C9" s="21"/>
      <c r="D9" s="22"/>
      <c r="E9" s="9"/>
      <c r="F9" s="9"/>
      <c r="G9" s="23" t="str">
        <f aca="true">IF(E9="","",INDIRECT(ADDRESS(E9,11,4)))</f>
        <v/>
      </c>
      <c r="H9" s="8" t="str">
        <f aca="true">IF(F9="","",INDIRECT(ADDRESS(F9,11,4)))</f>
        <v/>
      </c>
      <c r="I9" s="9"/>
      <c r="J9" s="9"/>
      <c r="K9" s="10" t="s">
        <v>23</v>
      </c>
      <c r="L9" s="0" t="n">
        <f aca="false">L8+1</f>
        <v>9</v>
      </c>
      <c r="M9" s="11" t="s">
        <v>24</v>
      </c>
      <c r="N9" s="0" t="n">
        <f aca="false">N8+1</f>
        <v>9</v>
      </c>
    </row>
    <row r="10" customFormat="false" ht="12.75" hidden="false" customHeight="false" outlineLevel="0" collapsed="false">
      <c r="A10" s="6" t="n">
        <f aca="false">A9+1</f>
        <v>8</v>
      </c>
      <c r="B10" s="20"/>
      <c r="C10" s="21"/>
      <c r="D10" s="22"/>
      <c r="E10" s="9"/>
      <c r="F10" s="9"/>
      <c r="G10" s="23" t="str">
        <f aca="true">IF(E10="","",INDIRECT(ADDRESS(E10,11,4)))</f>
        <v/>
      </c>
      <c r="H10" s="8" t="str">
        <f aca="true">IF(F10="","",INDIRECT(ADDRESS(F10,11,4)))</f>
        <v/>
      </c>
      <c r="I10" s="9"/>
      <c r="J10" s="9"/>
      <c r="K10" s="24" t="s">
        <v>25</v>
      </c>
      <c r="L10" s="0" t="n">
        <f aca="false">L9+1</f>
        <v>10</v>
      </c>
      <c r="M10" s="11" t="s">
        <v>26</v>
      </c>
      <c r="N10" s="0" t="n">
        <f aca="false">N9+1</f>
        <v>10</v>
      </c>
    </row>
    <row r="11" customFormat="false" ht="12.75" hidden="false" customHeight="false" outlineLevel="0" collapsed="false">
      <c r="A11" s="6" t="n">
        <f aca="false">A10+1</f>
        <v>9</v>
      </c>
      <c r="B11" s="20"/>
      <c r="C11" s="21"/>
      <c r="D11" s="22"/>
      <c r="E11" s="9"/>
      <c r="F11" s="9"/>
      <c r="G11" s="23" t="str">
        <f aca="true">IF(E11="","",INDIRECT(ADDRESS(E11,11,4)))</f>
        <v/>
      </c>
      <c r="H11" s="8" t="str">
        <f aca="true">IF(F11="","",INDIRECT(ADDRESS(F11,11,4)))</f>
        <v/>
      </c>
      <c r="I11" s="9"/>
      <c r="J11" s="9"/>
      <c r="K11" s="10" t="n">
        <v>0</v>
      </c>
      <c r="L11" s="0" t="n">
        <f aca="false">L10+1</f>
        <v>11</v>
      </c>
      <c r="M11" s="19" t="s">
        <v>27</v>
      </c>
      <c r="N11" s="0" t="n">
        <f aca="false">N10+1</f>
        <v>11</v>
      </c>
    </row>
    <row r="12" customFormat="false" ht="12.75" hidden="false" customHeight="false" outlineLevel="0" collapsed="false">
      <c r="A12" s="6" t="n">
        <f aca="false">A11+1</f>
        <v>10</v>
      </c>
      <c r="B12" s="20"/>
      <c r="C12" s="21"/>
      <c r="D12" s="22"/>
      <c r="E12" s="9"/>
      <c r="F12" s="9"/>
      <c r="G12" s="23" t="str">
        <f aca="true">IF(E12="","",INDIRECT(ADDRESS(E12,11,4)))</f>
        <v/>
      </c>
      <c r="H12" s="8" t="str">
        <f aca="true">IF(F12="","",INDIRECT(ADDRESS(F12,11,4)))</f>
        <v/>
      </c>
      <c r="I12" s="9"/>
      <c r="J12" s="9"/>
      <c r="K12" s="10" t="s">
        <v>28</v>
      </c>
      <c r="L12" s="0" t="n">
        <f aca="false">L11+1</f>
        <v>12</v>
      </c>
      <c r="M12" s="11" t="s">
        <v>29</v>
      </c>
      <c r="N12" s="0" t="n">
        <f aca="false">N11+1</f>
        <v>12</v>
      </c>
    </row>
    <row r="13" customFormat="false" ht="12.75" hidden="false" customHeight="false" outlineLevel="0" collapsed="false">
      <c r="A13" s="6" t="n">
        <f aca="false">A12+1</f>
        <v>11</v>
      </c>
      <c r="B13" s="20"/>
      <c r="C13" s="21"/>
      <c r="D13" s="22"/>
      <c r="E13" s="9"/>
      <c r="F13" s="9"/>
      <c r="G13" s="23" t="str">
        <f aca="true">IF(E13="","",INDIRECT(ADDRESS(E13,11,4)))</f>
        <v/>
      </c>
      <c r="H13" s="8" t="str">
        <f aca="true">IF(F13="","",INDIRECT(ADDRESS(F13,11,4)))</f>
        <v/>
      </c>
      <c r="I13" s="9"/>
      <c r="J13" s="9"/>
      <c r="K13" s="10" t="s">
        <v>30</v>
      </c>
      <c r="L13" s="0" t="n">
        <f aca="false">L12+1</f>
        <v>13</v>
      </c>
      <c r="M13" s="11" t="s">
        <v>31</v>
      </c>
      <c r="N13" s="0" t="n">
        <f aca="false">N12+1</f>
        <v>13</v>
      </c>
    </row>
    <row r="14" customFormat="false" ht="12.75" hidden="false" customHeight="false" outlineLevel="0" collapsed="false">
      <c r="A14" s="6" t="n">
        <f aca="false">A13+1</f>
        <v>12</v>
      </c>
      <c r="B14" s="20"/>
      <c r="C14" s="21"/>
      <c r="D14" s="22"/>
      <c r="E14" s="9"/>
      <c r="F14" s="9"/>
      <c r="G14" s="23" t="str">
        <f aca="true">IF(E14="","",INDIRECT(ADDRESS(E14,11,4)))</f>
        <v/>
      </c>
      <c r="H14" s="8" t="str">
        <f aca="true">IF(F14="","",INDIRECT(ADDRESS(F14,11,4)))</f>
        <v/>
      </c>
      <c r="I14" s="9"/>
      <c r="J14" s="9"/>
      <c r="K14" s="10" t="s">
        <v>32</v>
      </c>
      <c r="L14" s="0" t="n">
        <f aca="false">L13+1</f>
        <v>14</v>
      </c>
      <c r="M14" s="11" t="s">
        <v>33</v>
      </c>
      <c r="N14" s="0" t="n">
        <f aca="false">N13+1</f>
        <v>14</v>
      </c>
    </row>
    <row r="15" customFormat="false" ht="12.75" hidden="false" customHeight="false" outlineLevel="0" collapsed="false">
      <c r="A15" s="6" t="n">
        <f aca="false">A14+1</f>
        <v>13</v>
      </c>
      <c r="B15" s="20"/>
      <c r="C15" s="21"/>
      <c r="D15" s="22"/>
      <c r="E15" s="9"/>
      <c r="F15" s="9"/>
      <c r="G15" s="23" t="str">
        <f aca="true">IF(E15="","",INDIRECT(ADDRESS(E15,11,4)))</f>
        <v/>
      </c>
      <c r="H15" s="8" t="str">
        <f aca="true">IF(F15="","",INDIRECT(ADDRESS(F15,11,4)))</f>
        <v/>
      </c>
      <c r="I15" s="9"/>
      <c r="J15" s="9"/>
      <c r="K15" s="10" t="n">
        <v>0</v>
      </c>
      <c r="L15" s="0" t="n">
        <f aca="false">L14+1</f>
        <v>15</v>
      </c>
      <c r="M15" s="11"/>
      <c r="N15" s="0" t="n">
        <f aca="false">N14+1</f>
        <v>15</v>
      </c>
    </row>
    <row r="16" customFormat="false" ht="12.75" hidden="false" customHeight="false" outlineLevel="0" collapsed="false">
      <c r="A16" s="6" t="n">
        <f aca="false">A15+1</f>
        <v>14</v>
      </c>
      <c r="B16" s="20"/>
      <c r="C16" s="21"/>
      <c r="D16" s="22"/>
      <c r="E16" s="9"/>
      <c r="F16" s="9"/>
      <c r="G16" s="23" t="str">
        <f aca="true">IF(E16="","",INDIRECT(ADDRESS(E16,11,4)))</f>
        <v/>
      </c>
      <c r="H16" s="8" t="str">
        <f aca="true">IF(F16="","",INDIRECT(ADDRESS(F16,11,4)))</f>
        <v/>
      </c>
      <c r="I16" s="9"/>
      <c r="J16" s="9"/>
      <c r="K16" s="25" t="s">
        <v>34</v>
      </c>
      <c r="L16" s="0" t="n">
        <f aca="false">L15+1</f>
        <v>16</v>
      </c>
      <c r="M16" s="11"/>
      <c r="N16" s="0" t="n">
        <f aca="false">N15+1</f>
        <v>16</v>
      </c>
    </row>
    <row r="17" customFormat="false" ht="12.75" hidden="false" customHeight="false" outlineLevel="0" collapsed="false">
      <c r="A17" s="6" t="n">
        <f aca="false">A16+1</f>
        <v>15</v>
      </c>
      <c r="B17" s="20"/>
      <c r="C17" s="21"/>
      <c r="D17" s="22"/>
      <c r="E17" s="9"/>
      <c r="F17" s="9"/>
      <c r="G17" s="23" t="str">
        <f aca="true">IF(E17="","",INDIRECT(ADDRESS(E17,11,4)))</f>
        <v/>
      </c>
      <c r="H17" s="8" t="str">
        <f aca="true">IF(F17="","",INDIRECT(ADDRESS(F17,11,4)))</f>
        <v/>
      </c>
      <c r="I17" s="9"/>
      <c r="J17" s="9"/>
      <c r="K17" s="25" t="s">
        <v>35</v>
      </c>
      <c r="L17" s="0" t="n">
        <f aca="false">L16+1</f>
        <v>17</v>
      </c>
      <c r="M17" s="11"/>
      <c r="N17" s="0" t="n">
        <f aca="false">N16+1</f>
        <v>17</v>
      </c>
    </row>
    <row r="18" customFormat="false" ht="12.75" hidden="false" customHeight="false" outlineLevel="0" collapsed="false">
      <c r="A18" s="6" t="n">
        <f aca="false">A17+1</f>
        <v>16</v>
      </c>
      <c r="B18" s="20"/>
      <c r="C18" s="21"/>
      <c r="D18" s="22"/>
      <c r="E18" s="9"/>
      <c r="F18" s="9"/>
      <c r="G18" s="23" t="str">
        <f aca="true">IF(E18="","",INDIRECT(ADDRESS(E18,11,4)))</f>
        <v/>
      </c>
      <c r="H18" s="8" t="str">
        <f aca="true">IF(F18="","",INDIRECT(ADDRESS(F18,11,4)))</f>
        <v/>
      </c>
      <c r="I18" s="9"/>
      <c r="J18" s="9"/>
      <c r="K18" s="25" t="s">
        <v>36</v>
      </c>
      <c r="L18" s="0" t="n">
        <f aca="false">L17+1</f>
        <v>18</v>
      </c>
      <c r="M18" s="11"/>
      <c r="N18" s="0" t="n">
        <f aca="false">N17+1</f>
        <v>18</v>
      </c>
    </row>
    <row r="19" customFormat="false" ht="12.75" hidden="false" customHeight="false" outlineLevel="0" collapsed="false">
      <c r="A19" s="6" t="n">
        <f aca="false">A18+1</f>
        <v>17</v>
      </c>
      <c r="B19" s="20"/>
      <c r="C19" s="21"/>
      <c r="D19" s="22"/>
      <c r="E19" s="9"/>
      <c r="F19" s="9"/>
      <c r="G19" s="23" t="str">
        <f aca="true">IF(E19="","",INDIRECT(ADDRESS(E19,11,4)))</f>
        <v/>
      </c>
      <c r="H19" s="8" t="str">
        <f aca="true">IF(F19="","",INDIRECT(ADDRESS(F19,11,4)))</f>
        <v/>
      </c>
      <c r="I19" s="9"/>
      <c r="J19" s="9"/>
      <c r="K19" s="25" t="s">
        <v>37</v>
      </c>
      <c r="L19" s="0" t="n">
        <f aca="false">L18+1</f>
        <v>19</v>
      </c>
      <c r="M19" s="11"/>
      <c r="N19" s="0" t="n">
        <f aca="false">N18+1</f>
        <v>19</v>
      </c>
    </row>
    <row r="20" customFormat="false" ht="12.75" hidden="false" customHeight="false" outlineLevel="0" collapsed="false">
      <c r="A20" s="6" t="n">
        <f aca="false">A19+1</f>
        <v>18</v>
      </c>
      <c r="B20" s="20"/>
      <c r="C20" s="21"/>
      <c r="D20" s="22"/>
      <c r="E20" s="9"/>
      <c r="F20" s="9"/>
      <c r="G20" s="23" t="str">
        <f aca="true">IF(E20="","",INDIRECT(ADDRESS(E20,11,4)))</f>
        <v/>
      </c>
      <c r="H20" s="8" t="str">
        <f aca="true">IF(F20="","",INDIRECT(ADDRESS(F20,11,4)))</f>
        <v/>
      </c>
      <c r="I20" s="9"/>
      <c r="J20" s="9"/>
      <c r="K20" s="25" t="n">
        <v>0</v>
      </c>
      <c r="L20" s="0" t="n">
        <f aca="false">L19+1</f>
        <v>20</v>
      </c>
      <c r="M20" s="11"/>
      <c r="N20" s="0" t="n">
        <f aca="false">N19+1</f>
        <v>20</v>
      </c>
    </row>
    <row r="21" customFormat="false" ht="12.75" hidden="false" customHeight="false" outlineLevel="0" collapsed="false">
      <c r="A21" s="6" t="n">
        <f aca="false">A20+1</f>
        <v>19</v>
      </c>
      <c r="B21" s="20"/>
      <c r="C21" s="21"/>
      <c r="D21" s="22"/>
      <c r="E21" s="9"/>
      <c r="F21" s="9"/>
      <c r="G21" s="23" t="str">
        <f aca="true">IF(E21="","",INDIRECT(ADDRESS(E21,11,4)))</f>
        <v/>
      </c>
      <c r="H21" s="8" t="str">
        <f aca="true">IF(F21="","",INDIRECT(ADDRESS(F21,11,4)))</f>
        <v/>
      </c>
      <c r="I21" s="9"/>
      <c r="J21" s="9"/>
      <c r="K21" s="25" t="s">
        <v>38</v>
      </c>
      <c r="L21" s="0" t="n">
        <f aca="false">L20+1</f>
        <v>21</v>
      </c>
      <c r="M21" s="11"/>
      <c r="N21" s="0" t="n">
        <f aca="false">N20+1</f>
        <v>21</v>
      </c>
    </row>
    <row r="22" customFormat="false" ht="12.75" hidden="false" customHeight="false" outlineLevel="0" collapsed="false">
      <c r="A22" s="6" t="n">
        <f aca="false">A21+1</f>
        <v>20</v>
      </c>
      <c r="B22" s="20"/>
      <c r="C22" s="21"/>
      <c r="D22" s="22"/>
      <c r="E22" s="9"/>
      <c r="F22" s="9"/>
      <c r="G22" s="23" t="str">
        <f aca="true">IF(E22="","",INDIRECT(ADDRESS(E22,11,4)))</f>
        <v/>
      </c>
      <c r="H22" s="8" t="str">
        <f aca="true">IF(F22="","",INDIRECT(ADDRESS(F22,11,4)))</f>
        <v/>
      </c>
      <c r="I22" s="9"/>
      <c r="J22" s="9"/>
      <c r="K22" s="25" t="s">
        <v>39</v>
      </c>
      <c r="L22" s="0" t="n">
        <f aca="false">L21+1</f>
        <v>22</v>
      </c>
      <c r="M22" s="11"/>
      <c r="N22" s="0" t="n">
        <f aca="false">N21+1</f>
        <v>22</v>
      </c>
    </row>
    <row r="23" customFormat="false" ht="12.75" hidden="false" customHeight="false" outlineLevel="0" collapsed="false">
      <c r="A23" s="6" t="n">
        <f aca="false">A22+1</f>
        <v>21</v>
      </c>
      <c r="B23" s="20"/>
      <c r="C23" s="21"/>
      <c r="D23" s="22"/>
      <c r="E23" s="9"/>
      <c r="F23" s="9"/>
      <c r="G23" s="23" t="str">
        <f aca="true">IF(E23="","",INDIRECT(ADDRESS(E23,11,4)))</f>
        <v/>
      </c>
      <c r="H23" s="8" t="str">
        <f aca="true">IF(F23="","",INDIRECT(ADDRESS(F23,11,4)))</f>
        <v/>
      </c>
      <c r="I23" s="9"/>
      <c r="J23" s="9"/>
      <c r="K23" s="25" t="s">
        <v>40</v>
      </c>
      <c r="L23" s="0" t="n">
        <f aca="false">L22+1</f>
        <v>23</v>
      </c>
      <c r="M23" s="11"/>
      <c r="N23" s="0" t="n">
        <f aca="false">N22+1</f>
        <v>23</v>
      </c>
    </row>
    <row r="24" customFormat="false" ht="12.75" hidden="false" customHeight="false" outlineLevel="0" collapsed="false">
      <c r="A24" s="6" t="n">
        <f aca="false">A23+1</f>
        <v>22</v>
      </c>
      <c r="B24" s="20"/>
      <c r="C24" s="21"/>
      <c r="D24" s="22"/>
      <c r="E24" s="9"/>
      <c r="F24" s="9"/>
      <c r="G24" s="23" t="str">
        <f aca="true">IF(E24="","",INDIRECT(ADDRESS(E24,11,4)))</f>
        <v/>
      </c>
      <c r="H24" s="8" t="str">
        <f aca="true">IF(F24="","",INDIRECT(ADDRESS(F24,11,4)))</f>
        <v/>
      </c>
      <c r="I24" s="9"/>
      <c r="J24" s="9"/>
      <c r="K24" s="25" t="s">
        <v>41</v>
      </c>
      <c r="L24" s="0" t="n">
        <f aca="false">L23+1</f>
        <v>24</v>
      </c>
      <c r="M24" s="11"/>
      <c r="N24" s="0" t="n">
        <f aca="false">N23+1</f>
        <v>24</v>
      </c>
    </row>
    <row r="25" customFormat="false" ht="12.75" hidden="false" customHeight="false" outlineLevel="0" collapsed="false">
      <c r="A25" s="6" t="n">
        <f aca="false">A24+1</f>
        <v>23</v>
      </c>
      <c r="B25" s="20"/>
      <c r="C25" s="21"/>
      <c r="D25" s="22"/>
      <c r="E25" s="9"/>
      <c r="F25" s="9"/>
      <c r="G25" s="23" t="str">
        <f aca="true">IF(E25="","",INDIRECT(ADDRESS(E25,11,4)))</f>
        <v/>
      </c>
      <c r="H25" s="8" t="str">
        <f aca="true">IF(F25="","",INDIRECT(ADDRESS(F25,11,4)))</f>
        <v/>
      </c>
      <c r="I25" s="9"/>
      <c r="J25" s="9"/>
      <c r="K25" s="25" t="s">
        <v>42</v>
      </c>
      <c r="L25" s="0" t="n">
        <f aca="false">L24+1</f>
        <v>25</v>
      </c>
      <c r="M25" s="11"/>
      <c r="N25" s="0" t="n">
        <f aca="false">N24+1</f>
        <v>25</v>
      </c>
    </row>
    <row r="26" customFormat="false" ht="12.75" hidden="false" customHeight="false" outlineLevel="0" collapsed="false">
      <c r="A26" s="6" t="n">
        <f aca="false">A25+1</f>
        <v>24</v>
      </c>
      <c r="B26" s="20"/>
      <c r="C26" s="21"/>
      <c r="D26" s="22"/>
      <c r="E26" s="9"/>
      <c r="F26" s="9"/>
      <c r="G26" s="23" t="str">
        <f aca="true">IF(E26="","",INDIRECT(ADDRESS(E26,11,4)))</f>
        <v/>
      </c>
      <c r="H26" s="8" t="str">
        <f aca="true">IF(F26="","",INDIRECT(ADDRESS(F26,11,4)))</f>
        <v/>
      </c>
      <c r="I26" s="4"/>
      <c r="J26" s="9"/>
      <c r="K26" s="25" t="s">
        <v>43</v>
      </c>
      <c r="L26" s="0" t="n">
        <f aca="false">L25+1</f>
        <v>26</v>
      </c>
      <c r="M26" s="11"/>
      <c r="N26" s="0" t="n">
        <f aca="false">N25+1</f>
        <v>26</v>
      </c>
    </row>
    <row r="27" customFormat="false" ht="12.75" hidden="false" customHeight="false" outlineLevel="0" collapsed="false">
      <c r="A27" s="6" t="n">
        <f aca="false">A26+1</f>
        <v>25</v>
      </c>
      <c r="B27" s="20"/>
      <c r="C27" s="21"/>
      <c r="D27" s="22"/>
      <c r="E27" s="9"/>
      <c r="F27" s="9"/>
      <c r="G27" s="23" t="str">
        <f aca="true">IF(E27="","",INDIRECT(ADDRESS(E27,11,4)))</f>
        <v/>
      </c>
      <c r="H27" s="8" t="str">
        <f aca="true">IF(F27="","",INDIRECT(ADDRESS(F27,11,4)))</f>
        <v/>
      </c>
      <c r="I27" s="4"/>
      <c r="J27" s="9"/>
      <c r="K27" s="25" t="n">
        <v>0</v>
      </c>
      <c r="L27" s="0" t="n">
        <f aca="false">L26+1</f>
        <v>27</v>
      </c>
      <c r="M27" s="11"/>
      <c r="N27" s="0" t="n">
        <f aca="false">N26+1</f>
        <v>27</v>
      </c>
    </row>
    <row r="28" customFormat="false" ht="12.75" hidden="false" customHeight="false" outlineLevel="0" collapsed="false">
      <c r="A28" s="6" t="n">
        <f aca="false">A27+1</f>
        <v>26</v>
      </c>
      <c r="B28" s="20"/>
      <c r="C28" s="21"/>
      <c r="D28" s="22"/>
      <c r="E28" s="9"/>
      <c r="F28" s="9"/>
      <c r="G28" s="23" t="str">
        <f aca="true">IF(E28="","",INDIRECT(ADDRESS(E28,11,4)))</f>
        <v/>
      </c>
      <c r="H28" s="8" t="str">
        <f aca="true">IF(F28="","",INDIRECT(ADDRESS(F28,11,4)))</f>
        <v/>
      </c>
      <c r="I28" s="4"/>
      <c r="J28" s="9"/>
      <c r="K28" s="25" t="n">
        <v>0</v>
      </c>
      <c r="L28" s="0" t="n">
        <f aca="false">L27+1</f>
        <v>28</v>
      </c>
      <c r="M28" s="11"/>
      <c r="N28" s="0" t="n">
        <f aca="false">N27+1</f>
        <v>28</v>
      </c>
    </row>
    <row r="29" customFormat="false" ht="12.75" hidden="false" customHeight="false" outlineLevel="0" collapsed="false">
      <c r="A29" s="6" t="n">
        <f aca="false">A28+1</f>
        <v>27</v>
      </c>
      <c r="B29" s="20"/>
      <c r="C29" s="21"/>
      <c r="D29" s="22"/>
      <c r="E29" s="9"/>
      <c r="F29" s="9"/>
      <c r="G29" s="23" t="str">
        <f aca="true">IF(E29="","",INDIRECT(ADDRESS(E29,11,4)))</f>
        <v/>
      </c>
      <c r="H29" s="8" t="str">
        <f aca="true">IF(F29="","",INDIRECT(ADDRESS(F29,11,4)))</f>
        <v/>
      </c>
      <c r="I29" s="4"/>
      <c r="J29" s="9"/>
      <c r="K29" s="25" t="n">
        <v>0</v>
      </c>
      <c r="L29" s="0" t="n">
        <f aca="false">L28+1</f>
        <v>29</v>
      </c>
      <c r="M29" s="11"/>
      <c r="N29" s="0" t="n">
        <f aca="false">N28+1</f>
        <v>29</v>
      </c>
    </row>
    <row r="30" customFormat="false" ht="12.75" hidden="false" customHeight="false" outlineLevel="0" collapsed="false">
      <c r="A30" s="6" t="n">
        <f aca="false">A29+1</f>
        <v>28</v>
      </c>
      <c r="B30" s="20"/>
      <c r="C30" s="21"/>
      <c r="D30" s="22"/>
      <c r="E30" s="9"/>
      <c r="F30" s="9"/>
      <c r="G30" s="23" t="str">
        <f aca="true">IF(E30="","",INDIRECT(ADDRESS(E30,11,4)))</f>
        <v/>
      </c>
      <c r="H30" s="8" t="str">
        <f aca="true">IF(F30="","",INDIRECT(ADDRESS(F30,11,4)))</f>
        <v/>
      </c>
      <c r="I30" s="4"/>
      <c r="J30" s="9"/>
      <c r="K30" s="25" t="n">
        <v>0</v>
      </c>
      <c r="L30" s="0" t="n">
        <f aca="false">L29+1</f>
        <v>30</v>
      </c>
      <c r="M30" s="11"/>
      <c r="N30" s="0" t="n">
        <f aca="false">N29+1</f>
        <v>30</v>
      </c>
    </row>
    <row r="31" customFormat="false" ht="12.75" hidden="false" customHeight="false" outlineLevel="0" collapsed="false">
      <c r="A31" s="6" t="n">
        <f aca="false">A30+1</f>
        <v>29</v>
      </c>
      <c r="B31" s="20"/>
      <c r="C31" s="21"/>
      <c r="D31" s="22"/>
      <c r="E31" s="9"/>
      <c r="F31" s="9"/>
      <c r="G31" s="23" t="str">
        <f aca="true">IF(E31="","",INDIRECT(ADDRESS(E31,11,4)))</f>
        <v/>
      </c>
      <c r="H31" s="8" t="str">
        <f aca="true">IF(F31="","",INDIRECT(ADDRESS(F31,11,4)))</f>
        <v/>
      </c>
      <c r="I31" s="4"/>
      <c r="J31" s="9"/>
      <c r="K31" s="26" t="s">
        <v>44</v>
      </c>
      <c r="L31" s="0" t="n">
        <f aca="false">L30+1</f>
        <v>31</v>
      </c>
      <c r="M31" s="11"/>
      <c r="N31" s="0" t="n">
        <f aca="false">N30+1</f>
        <v>31</v>
      </c>
    </row>
    <row r="32" customFormat="false" ht="12.75" hidden="false" customHeight="false" outlineLevel="0" collapsed="false">
      <c r="A32" s="6" t="n">
        <f aca="false">A31+1</f>
        <v>30</v>
      </c>
      <c r="B32" s="20"/>
      <c r="C32" s="21"/>
      <c r="D32" s="22"/>
      <c r="E32" s="9"/>
      <c r="F32" s="9"/>
      <c r="G32" s="23" t="str">
        <f aca="true">IF(E32="","",INDIRECT(ADDRESS(E32,11,4)))</f>
        <v/>
      </c>
      <c r="H32" s="8" t="str">
        <f aca="true">IF(F32="","",INDIRECT(ADDRESS(F32,11,4)))</f>
        <v/>
      </c>
      <c r="I32" s="4"/>
      <c r="J32" s="9"/>
      <c r="K32" s="26" t="s">
        <v>27</v>
      </c>
      <c r="L32" s="0" t="n">
        <f aca="false">L31+1</f>
        <v>32</v>
      </c>
      <c r="M32" s="11"/>
      <c r="N32" s="0" t="n">
        <f aca="false">N31+1</f>
        <v>32</v>
      </c>
    </row>
    <row r="33" customFormat="false" ht="12.75" hidden="false" customHeight="false" outlineLevel="0" collapsed="false">
      <c r="A33" s="6" t="n">
        <f aca="false">A32+1</f>
        <v>31</v>
      </c>
      <c r="B33" s="20"/>
      <c r="C33" s="21"/>
      <c r="D33" s="22"/>
      <c r="E33" s="9"/>
      <c r="F33" s="9"/>
      <c r="G33" s="23" t="str">
        <f aca="true">IF(E33="","",INDIRECT(ADDRESS(E33,11,4)))</f>
        <v/>
      </c>
      <c r="H33" s="8" t="str">
        <f aca="true">IF(F33="","",INDIRECT(ADDRESS(F33,11,4)))</f>
        <v/>
      </c>
      <c r="I33" s="4"/>
      <c r="J33" s="9"/>
      <c r="K33" s="26" t="s">
        <v>45</v>
      </c>
      <c r="L33" s="0" t="n">
        <f aca="false">L32+1</f>
        <v>33</v>
      </c>
      <c r="M33" s="11"/>
      <c r="N33" s="0" t="n">
        <f aca="false">N32+1</f>
        <v>33</v>
      </c>
    </row>
    <row r="34" customFormat="false" ht="12.75" hidden="false" customHeight="false" outlineLevel="0" collapsed="false">
      <c r="A34" s="6" t="n">
        <f aca="false">A33+1</f>
        <v>32</v>
      </c>
      <c r="B34" s="20"/>
      <c r="C34" s="21"/>
      <c r="D34" s="22"/>
      <c r="E34" s="9"/>
      <c r="F34" s="9"/>
      <c r="G34" s="23" t="str">
        <f aca="true">IF(E34="","",INDIRECT(ADDRESS(E34,11,4)))</f>
        <v/>
      </c>
      <c r="H34" s="8" t="str">
        <f aca="true">IF(F34="","",INDIRECT(ADDRESS(F34,11,4)))</f>
        <v/>
      </c>
      <c r="I34" s="4"/>
      <c r="J34" s="9"/>
      <c r="K34" s="26" t="s">
        <v>46</v>
      </c>
      <c r="L34" s="0" t="n">
        <f aca="false">L33+1</f>
        <v>34</v>
      </c>
      <c r="M34" s="11"/>
      <c r="N34" s="0" t="n">
        <f aca="false">N33+1</f>
        <v>34</v>
      </c>
    </row>
    <row r="35" customFormat="false" ht="12.75" hidden="false" customHeight="false" outlineLevel="0" collapsed="false">
      <c r="A35" s="6" t="n">
        <f aca="false">A34+1</f>
        <v>33</v>
      </c>
      <c r="B35" s="20"/>
      <c r="C35" s="21"/>
      <c r="D35" s="22"/>
      <c r="E35" s="9"/>
      <c r="F35" s="9"/>
      <c r="G35" s="23" t="str">
        <f aca="true">IF(E35="","",INDIRECT(ADDRESS(E35,11,4)))</f>
        <v/>
      </c>
      <c r="H35" s="8" t="str">
        <f aca="true">IF(F35="","",INDIRECT(ADDRESS(F35,11,4)))</f>
        <v/>
      </c>
      <c r="I35" s="4"/>
      <c r="J35" s="9"/>
      <c r="K35" s="26" t="s">
        <v>47</v>
      </c>
      <c r="L35" s="0" t="n">
        <f aca="false">L34+1</f>
        <v>35</v>
      </c>
      <c r="M35" s="11"/>
      <c r="N35" s="0" t="n">
        <f aca="false">N34+1</f>
        <v>35</v>
      </c>
    </row>
    <row r="36" customFormat="false" ht="12.75" hidden="false" customHeight="false" outlineLevel="0" collapsed="false">
      <c r="A36" s="6" t="n">
        <f aca="false">A35+1</f>
        <v>34</v>
      </c>
      <c r="B36" s="20"/>
      <c r="C36" s="21"/>
      <c r="D36" s="22"/>
      <c r="E36" s="9"/>
      <c r="F36" s="9"/>
      <c r="G36" s="23" t="str">
        <f aca="true">IF(E36="","",INDIRECT(ADDRESS(E36,11,4)))</f>
        <v/>
      </c>
      <c r="H36" s="8" t="str">
        <f aca="true">IF(F36="","",INDIRECT(ADDRESS(F36,11,4)))</f>
        <v/>
      </c>
      <c r="I36" s="4"/>
      <c r="J36" s="9"/>
      <c r="K36" s="26" t="s">
        <v>48</v>
      </c>
      <c r="L36" s="0" t="n">
        <f aca="false">L35+1</f>
        <v>36</v>
      </c>
      <c r="M36" s="11"/>
      <c r="N36" s="0" t="n">
        <f aca="false">N35+1</f>
        <v>36</v>
      </c>
    </row>
    <row r="37" customFormat="false" ht="12.75" hidden="false" customHeight="false" outlineLevel="0" collapsed="false">
      <c r="A37" s="6" t="n">
        <f aca="false">A36+1</f>
        <v>35</v>
      </c>
      <c r="B37" s="20"/>
      <c r="C37" s="21"/>
      <c r="D37" s="22"/>
      <c r="E37" s="9"/>
      <c r="F37" s="9"/>
      <c r="G37" s="23" t="str">
        <f aca="true">IF(E37="","",INDIRECT(ADDRESS(E37,11,4)))</f>
        <v/>
      </c>
      <c r="H37" s="8" t="str">
        <f aca="true">IF(F37="","",INDIRECT(ADDRESS(F37,11,4)))</f>
        <v/>
      </c>
      <c r="I37" s="4"/>
      <c r="J37" s="9"/>
      <c r="K37" s="26" t="n">
        <v>0</v>
      </c>
      <c r="L37" s="0" t="n">
        <f aca="false">L36+1</f>
        <v>37</v>
      </c>
      <c r="M37" s="11"/>
      <c r="N37" s="0" t="n">
        <f aca="false">N36+1</f>
        <v>37</v>
      </c>
    </row>
    <row r="38" customFormat="false" ht="12.75" hidden="false" customHeight="false" outlineLevel="0" collapsed="false">
      <c r="A38" s="6" t="n">
        <f aca="false">A37+1</f>
        <v>36</v>
      </c>
      <c r="B38" s="20"/>
      <c r="C38" s="21"/>
      <c r="D38" s="22"/>
      <c r="E38" s="9"/>
      <c r="F38" s="9"/>
      <c r="G38" s="23" t="str">
        <f aca="true">IF(E38="","",INDIRECT(ADDRESS(E38,11,4)))</f>
        <v/>
      </c>
      <c r="H38" s="8" t="str">
        <f aca="true">IF(F38="","",INDIRECT(ADDRESS(F38,11,4)))</f>
        <v/>
      </c>
      <c r="I38" s="4"/>
      <c r="J38" s="9"/>
      <c r="K38" s="26" t="s">
        <v>49</v>
      </c>
      <c r="L38" s="0" t="n">
        <f aca="false">L37+1</f>
        <v>38</v>
      </c>
      <c r="M38" s="11"/>
      <c r="N38" s="0" t="n">
        <f aca="false">N37+1</f>
        <v>38</v>
      </c>
    </row>
    <row r="39" customFormat="false" ht="12.75" hidden="false" customHeight="false" outlineLevel="0" collapsed="false">
      <c r="A39" s="6" t="n">
        <f aca="false">A38+1</f>
        <v>37</v>
      </c>
      <c r="B39" s="20"/>
      <c r="C39" s="21"/>
      <c r="D39" s="22"/>
      <c r="E39" s="9"/>
      <c r="F39" s="9"/>
      <c r="G39" s="23" t="str">
        <f aca="true">IF(E39="","",INDIRECT(ADDRESS(E39,11,4)))</f>
        <v/>
      </c>
      <c r="H39" s="8" t="str">
        <f aca="true">IF(F39="","",INDIRECT(ADDRESS(F39,11,4)))</f>
        <v/>
      </c>
      <c r="I39" s="4"/>
      <c r="J39" s="9"/>
      <c r="K39" s="26" t="n">
        <v>0</v>
      </c>
      <c r="L39" s="0" t="n">
        <f aca="false">L38+1</f>
        <v>39</v>
      </c>
      <c r="M39" s="11"/>
      <c r="N39" s="0" t="n">
        <f aca="false">N38+1</f>
        <v>39</v>
      </c>
    </row>
    <row r="40" customFormat="false" ht="12.75" hidden="false" customHeight="false" outlineLevel="0" collapsed="false">
      <c r="A40" s="6" t="n">
        <f aca="false">A39+1</f>
        <v>38</v>
      </c>
      <c r="B40" s="20"/>
      <c r="C40" s="21"/>
      <c r="D40" s="22"/>
      <c r="E40" s="9"/>
      <c r="F40" s="9"/>
      <c r="G40" s="23" t="str">
        <f aca="true">IF(E40="","",INDIRECT(ADDRESS(E40,11,4)))</f>
        <v/>
      </c>
      <c r="H40" s="8" t="str">
        <f aca="true">IF(F40="","",INDIRECT(ADDRESS(F40,11,4)))</f>
        <v/>
      </c>
      <c r="I40" s="4"/>
      <c r="J40" s="9"/>
      <c r="K40" s="26" t="s">
        <v>50</v>
      </c>
      <c r="L40" s="0" t="n">
        <f aca="false">L39+1</f>
        <v>40</v>
      </c>
      <c r="M40" s="11"/>
      <c r="N40" s="0" t="n">
        <f aca="false">N39+1</f>
        <v>40</v>
      </c>
    </row>
    <row r="41" customFormat="false" ht="12.75" hidden="false" customHeight="false" outlineLevel="0" collapsed="false">
      <c r="A41" s="6" t="n">
        <f aca="false">A40+1</f>
        <v>39</v>
      </c>
      <c r="B41" s="20"/>
      <c r="C41" s="21"/>
      <c r="D41" s="22"/>
      <c r="E41" s="9"/>
      <c r="F41" s="9"/>
      <c r="G41" s="23" t="str">
        <f aca="true">IF(E41="","",INDIRECT(ADDRESS(E41,11,4)))</f>
        <v/>
      </c>
      <c r="H41" s="8" t="str">
        <f aca="true">IF(F41="","",INDIRECT(ADDRESS(F41,11,4)))</f>
        <v/>
      </c>
      <c r="I41" s="4"/>
      <c r="J41" s="9"/>
      <c r="K41" s="26" t="s">
        <v>51</v>
      </c>
      <c r="L41" s="0" t="n">
        <f aca="false">L40+1</f>
        <v>41</v>
      </c>
      <c r="M41" s="11"/>
      <c r="N41" s="0" t="n">
        <f aca="false">N40+1</f>
        <v>41</v>
      </c>
    </row>
    <row r="42" customFormat="false" ht="12.75" hidden="false" customHeight="false" outlineLevel="0" collapsed="false">
      <c r="A42" s="6" t="n">
        <f aca="false">A41+1</f>
        <v>40</v>
      </c>
      <c r="B42" s="20"/>
      <c r="C42" s="21"/>
      <c r="D42" s="22"/>
      <c r="E42" s="9"/>
      <c r="F42" s="9"/>
      <c r="G42" s="23" t="str">
        <f aca="true">IF(E42="","",INDIRECT(ADDRESS(E42,11,4)))</f>
        <v/>
      </c>
      <c r="H42" s="8" t="str">
        <f aca="true">IF(F42="","",INDIRECT(ADDRESS(F42,11,4)))</f>
        <v/>
      </c>
      <c r="I42" s="4"/>
      <c r="J42" s="9"/>
      <c r="K42" s="26" t="s">
        <v>52</v>
      </c>
      <c r="L42" s="0" t="n">
        <f aca="false">L41+1</f>
        <v>42</v>
      </c>
      <c r="M42" s="11"/>
      <c r="N42" s="0" t="n">
        <f aca="false">N41+1</f>
        <v>42</v>
      </c>
    </row>
    <row r="43" customFormat="false" ht="12.75" hidden="false" customHeight="false" outlineLevel="0" collapsed="false">
      <c r="A43" s="6" t="n">
        <f aca="false">A42+1</f>
        <v>41</v>
      </c>
      <c r="B43" s="20"/>
      <c r="C43" s="21"/>
      <c r="D43" s="22"/>
      <c r="E43" s="9"/>
      <c r="F43" s="9"/>
      <c r="G43" s="23" t="str">
        <f aca="true">IF(E43="","",INDIRECT(ADDRESS(E43,11,4)))</f>
        <v/>
      </c>
      <c r="H43" s="8" t="str">
        <f aca="true">IF(F43="","",INDIRECT(ADDRESS(F43,11,4)))</f>
        <v/>
      </c>
      <c r="I43" s="4"/>
      <c r="J43" s="9"/>
      <c r="K43" s="26" t="s">
        <v>53</v>
      </c>
      <c r="L43" s="0" t="n">
        <f aca="false">L42+1</f>
        <v>43</v>
      </c>
      <c r="M43" s="11"/>
      <c r="N43" s="0" t="n">
        <f aca="false">N42+1</f>
        <v>43</v>
      </c>
    </row>
    <row r="44" customFormat="false" ht="12.75" hidden="false" customHeight="false" outlineLevel="0" collapsed="false">
      <c r="A44" s="6" t="n">
        <f aca="false">A43+1</f>
        <v>42</v>
      </c>
      <c r="B44" s="20"/>
      <c r="C44" s="21"/>
      <c r="D44" s="22"/>
      <c r="E44" s="9"/>
      <c r="F44" s="9"/>
      <c r="G44" s="23" t="str">
        <f aca="true">IF(E44="","",INDIRECT(ADDRESS(E44,11,4)))</f>
        <v/>
      </c>
      <c r="H44" s="8" t="str">
        <f aca="true">IF(F44="","",INDIRECT(ADDRESS(F44,11,4)))</f>
        <v/>
      </c>
      <c r="I44" s="4"/>
      <c r="J44" s="9"/>
      <c r="K44" s="26" t="n">
        <v>0</v>
      </c>
      <c r="L44" s="0" t="n">
        <f aca="false">L43+1</f>
        <v>44</v>
      </c>
      <c r="M44" s="11"/>
      <c r="N44" s="0" t="n">
        <f aca="false">N43+1</f>
        <v>44</v>
      </c>
    </row>
    <row r="45" customFormat="false" ht="12.75" hidden="false" customHeight="false" outlineLevel="0" collapsed="false">
      <c r="A45" s="6" t="n">
        <f aca="false">A44+1</f>
        <v>43</v>
      </c>
      <c r="B45" s="20"/>
      <c r="C45" s="21"/>
      <c r="D45" s="22"/>
      <c r="E45" s="9"/>
      <c r="F45" s="9"/>
      <c r="G45" s="23" t="str">
        <f aca="true">IF(E45="","",INDIRECT(ADDRESS(E45,11,4)))</f>
        <v/>
      </c>
      <c r="H45" s="8" t="str">
        <f aca="true">IF(F45="","",INDIRECT(ADDRESS(F45,11,4)))</f>
        <v/>
      </c>
      <c r="I45" s="4"/>
      <c r="J45" s="9"/>
      <c r="K45" s="26" t="n">
        <v>0</v>
      </c>
      <c r="L45" s="0" t="n">
        <f aca="false">L44+1</f>
        <v>45</v>
      </c>
      <c r="M45" s="11"/>
      <c r="N45" s="0" t="n">
        <f aca="false">N44+1</f>
        <v>45</v>
      </c>
    </row>
    <row r="46" customFormat="false" ht="12.75" hidden="false" customHeight="false" outlineLevel="0" collapsed="false">
      <c r="A46" s="6" t="n">
        <f aca="false">A45+1</f>
        <v>44</v>
      </c>
      <c r="B46" s="20"/>
      <c r="C46" s="21"/>
      <c r="D46" s="22"/>
      <c r="E46" s="9"/>
      <c r="F46" s="9"/>
      <c r="G46" s="23" t="str">
        <f aca="true">IF(E46="","",INDIRECT(ADDRESS(E46,11,4)))</f>
        <v/>
      </c>
      <c r="H46" s="8" t="str">
        <f aca="true">IF(F46="","",INDIRECT(ADDRESS(F46,11,4)))</f>
        <v/>
      </c>
      <c r="I46" s="4"/>
      <c r="J46" s="9"/>
      <c r="K46" s="26" t="s">
        <v>54</v>
      </c>
      <c r="L46" s="0" t="n">
        <f aca="false">L45+1</f>
        <v>46</v>
      </c>
      <c r="M46" s="11"/>
      <c r="N46" s="0" t="n">
        <f aca="false">N45+1</f>
        <v>46</v>
      </c>
    </row>
    <row r="47" customFormat="false" ht="12.75" hidden="false" customHeight="false" outlineLevel="0" collapsed="false">
      <c r="A47" s="6" t="n">
        <f aca="false">A46+1</f>
        <v>45</v>
      </c>
      <c r="B47" s="20"/>
      <c r="C47" s="21"/>
      <c r="D47" s="22"/>
      <c r="E47" s="9"/>
      <c r="F47" s="9"/>
      <c r="G47" s="23" t="str">
        <f aca="true">IF(E47="","",INDIRECT(ADDRESS(E47,11,4)))</f>
        <v/>
      </c>
      <c r="H47" s="8" t="str">
        <f aca="true">IF(F47="","",INDIRECT(ADDRESS(F47,11,4)))</f>
        <v/>
      </c>
      <c r="I47" s="4"/>
      <c r="J47" s="9"/>
      <c r="K47" s="26"/>
      <c r="L47" s="0" t="n">
        <f aca="false">L46+1</f>
        <v>47</v>
      </c>
      <c r="M47" s="11"/>
      <c r="N47" s="0" t="n">
        <f aca="false">N46+1</f>
        <v>47</v>
      </c>
    </row>
    <row r="48" customFormat="false" ht="12.75" hidden="false" customHeight="false" outlineLevel="0" collapsed="false">
      <c r="A48" s="6" t="n">
        <f aca="false">A47+1</f>
        <v>46</v>
      </c>
      <c r="B48" s="20"/>
      <c r="C48" s="21"/>
      <c r="D48" s="22"/>
      <c r="E48" s="9"/>
      <c r="F48" s="9"/>
      <c r="G48" s="23" t="str">
        <f aca="true">IF(E48="","",INDIRECT(ADDRESS(E48,11,4)))</f>
        <v/>
      </c>
      <c r="H48" s="8" t="str">
        <f aca="true">IF(F48="","",INDIRECT(ADDRESS(F48,11,4)))</f>
        <v/>
      </c>
      <c r="I48" s="4"/>
      <c r="J48" s="9"/>
      <c r="K48" s="26" t="s">
        <v>55</v>
      </c>
      <c r="L48" s="0" t="n">
        <f aca="false">L47+1</f>
        <v>48</v>
      </c>
      <c r="M48" s="11"/>
      <c r="N48" s="0" t="n">
        <f aca="false">N47+1</f>
        <v>48</v>
      </c>
    </row>
    <row r="49" customFormat="false" ht="12.75" hidden="false" customHeight="false" outlineLevel="0" collapsed="false">
      <c r="A49" s="6" t="n">
        <f aca="false">A48+1</f>
        <v>47</v>
      </c>
      <c r="B49" s="20"/>
      <c r="C49" s="21"/>
      <c r="D49" s="22"/>
      <c r="E49" s="9"/>
      <c r="F49" s="9"/>
      <c r="G49" s="23" t="str">
        <f aca="true">IF(E49="","",INDIRECT(ADDRESS(E49,11,4)))</f>
        <v/>
      </c>
      <c r="H49" s="8" t="str">
        <f aca="true">IF(F49="","",INDIRECT(ADDRESS(F49,11,4)))</f>
        <v/>
      </c>
      <c r="I49" s="4"/>
      <c r="J49" s="9"/>
      <c r="K49" s="26" t="s">
        <v>56</v>
      </c>
      <c r="L49" s="0" t="n">
        <f aca="false">L48+1</f>
        <v>49</v>
      </c>
      <c r="M49" s="11"/>
      <c r="N49" s="0" t="n">
        <f aca="false">N48+1</f>
        <v>49</v>
      </c>
    </row>
    <row r="50" customFormat="false" ht="12.75" hidden="false" customHeight="false" outlineLevel="0" collapsed="false">
      <c r="A50" s="6" t="n">
        <f aca="false">A49+1</f>
        <v>48</v>
      </c>
      <c r="B50" s="20"/>
      <c r="C50" s="21"/>
      <c r="D50" s="22"/>
      <c r="E50" s="9"/>
      <c r="F50" s="9"/>
      <c r="G50" s="23" t="str">
        <f aca="true">IF(E50="","",INDIRECT(ADDRESS(E50,11,4)))</f>
        <v/>
      </c>
      <c r="H50" s="8" t="str">
        <f aca="true">IF(F50="","",INDIRECT(ADDRESS(F50,11,4)))</f>
        <v/>
      </c>
      <c r="I50" s="9"/>
      <c r="J50" s="9"/>
      <c r="K50" s="27" t="s">
        <v>57</v>
      </c>
      <c r="L50" s="0" t="n">
        <f aca="false">L49+1</f>
        <v>50</v>
      </c>
      <c r="M50" s="11"/>
      <c r="N50" s="0" t="n">
        <f aca="false">N49+1</f>
        <v>50</v>
      </c>
    </row>
    <row r="51" customFormat="false" ht="12.75" hidden="false" customHeight="false" outlineLevel="0" collapsed="false">
      <c r="A51" s="6" t="n">
        <f aca="false">A50+1</f>
        <v>49</v>
      </c>
      <c r="B51" s="20"/>
      <c r="C51" s="21"/>
      <c r="D51" s="22"/>
      <c r="E51" s="9"/>
      <c r="F51" s="9"/>
      <c r="G51" s="23" t="str">
        <f aca="true">IF(E51="","",INDIRECT(ADDRESS(E51,11,4)))</f>
        <v/>
      </c>
      <c r="H51" s="8" t="str">
        <f aca="true">IF(F51="","",INDIRECT(ADDRESS(F51,11,4)))</f>
        <v/>
      </c>
      <c r="I51" s="9"/>
      <c r="J51" s="9"/>
      <c r="K51" s="27" t="s">
        <v>58</v>
      </c>
      <c r="L51" s="0" t="n">
        <f aca="false">L50+1</f>
        <v>51</v>
      </c>
      <c r="M51" s="11"/>
      <c r="N51" s="0" t="n">
        <f aca="false">N50+1</f>
        <v>51</v>
      </c>
    </row>
    <row r="52" customFormat="false" ht="12.75" hidden="false" customHeight="false" outlineLevel="0" collapsed="false">
      <c r="A52" s="6" t="n">
        <f aca="false">A51+1</f>
        <v>50</v>
      </c>
      <c r="B52" s="20"/>
      <c r="C52" s="21"/>
      <c r="D52" s="22"/>
      <c r="E52" s="9"/>
      <c r="F52" s="9"/>
      <c r="G52" s="23" t="str">
        <f aca="true">IF(E52="","",INDIRECT(ADDRESS(E52,11,4)))</f>
        <v/>
      </c>
      <c r="H52" s="8" t="str">
        <f aca="true">IF(F52="","",INDIRECT(ADDRESS(F52,11,4)))</f>
        <v/>
      </c>
      <c r="I52" s="9"/>
      <c r="J52" s="9"/>
      <c r="K52" s="27" t="s">
        <v>59</v>
      </c>
      <c r="L52" s="0" t="n">
        <f aca="false">L51+1</f>
        <v>52</v>
      </c>
      <c r="M52" s="11"/>
      <c r="N52" s="0" t="n">
        <f aca="false">N51+1</f>
        <v>52</v>
      </c>
    </row>
    <row r="53" customFormat="false" ht="12.75" hidden="false" customHeight="false" outlineLevel="0" collapsed="false">
      <c r="A53" s="6" t="n">
        <f aca="false">A52+1</f>
        <v>51</v>
      </c>
      <c r="B53" s="20"/>
      <c r="C53" s="21"/>
      <c r="D53" s="22"/>
      <c r="E53" s="9"/>
      <c r="F53" s="9"/>
      <c r="G53" s="23" t="str">
        <f aca="true">IF(E53="","",INDIRECT(ADDRESS(E53,11,4)))</f>
        <v/>
      </c>
      <c r="H53" s="8" t="str">
        <f aca="true">IF(F53="","",INDIRECT(ADDRESS(F53,11,4)))</f>
        <v/>
      </c>
      <c r="I53" s="9"/>
      <c r="J53" s="9"/>
      <c r="K53" s="27" t="s">
        <v>60</v>
      </c>
      <c r="L53" s="0" t="n">
        <f aca="false">L52+1</f>
        <v>53</v>
      </c>
      <c r="M53" s="11"/>
      <c r="N53" s="0" t="n">
        <f aca="false">N52+1</f>
        <v>53</v>
      </c>
    </row>
    <row r="54" customFormat="false" ht="12.75" hidden="false" customHeight="false" outlineLevel="0" collapsed="false">
      <c r="A54" s="6" t="n">
        <f aca="false">A53+1</f>
        <v>52</v>
      </c>
      <c r="B54" s="20"/>
      <c r="C54" s="21"/>
      <c r="D54" s="22"/>
      <c r="E54" s="9"/>
      <c r="F54" s="9"/>
      <c r="G54" s="23" t="str">
        <f aca="true">IF(E54="","",INDIRECT(ADDRESS(E54,11,4)))</f>
        <v/>
      </c>
      <c r="H54" s="8" t="str">
        <f aca="true">IF(F54="","",INDIRECT(ADDRESS(F54,11,4)))</f>
        <v/>
      </c>
      <c r="I54" s="9"/>
      <c r="J54" s="9"/>
      <c r="K54" s="27" t="s">
        <v>61</v>
      </c>
      <c r="L54" s="0" t="n">
        <f aca="false">L53+1</f>
        <v>54</v>
      </c>
      <c r="M54" s="11"/>
      <c r="N54" s="0" t="n">
        <f aca="false">N53+1</f>
        <v>54</v>
      </c>
    </row>
    <row r="55" customFormat="false" ht="12.75" hidden="false" customHeight="false" outlineLevel="0" collapsed="false">
      <c r="A55" s="6" t="n">
        <f aca="false">A54+1</f>
        <v>53</v>
      </c>
      <c r="B55" s="20"/>
      <c r="C55" s="21"/>
      <c r="D55" s="22"/>
      <c r="E55" s="9"/>
      <c r="F55" s="9"/>
      <c r="G55" s="23" t="str">
        <f aca="true">IF(E55="","",INDIRECT(ADDRESS(E55,11,4)))</f>
        <v/>
      </c>
      <c r="H55" s="8" t="str">
        <f aca="true">IF(F55="","",INDIRECT(ADDRESS(F55,11,4)))</f>
        <v/>
      </c>
      <c r="I55" s="9"/>
      <c r="J55" s="9"/>
      <c r="K55" s="27" t="s">
        <v>62</v>
      </c>
      <c r="L55" s="0" t="n">
        <f aca="false">L54+1</f>
        <v>55</v>
      </c>
      <c r="M55" s="11"/>
      <c r="N55" s="0" t="n">
        <f aca="false">N54+1</f>
        <v>55</v>
      </c>
    </row>
    <row r="56" customFormat="false" ht="12.75" hidden="false" customHeight="false" outlineLevel="0" collapsed="false">
      <c r="A56" s="6" t="n">
        <f aca="false">A55+1</f>
        <v>54</v>
      </c>
      <c r="B56" s="20"/>
      <c r="C56" s="21"/>
      <c r="D56" s="22"/>
      <c r="E56" s="9"/>
      <c r="F56" s="9"/>
      <c r="G56" s="23" t="str">
        <f aca="true">IF(E56="","",INDIRECT(ADDRESS(E56,11,4)))</f>
        <v/>
      </c>
      <c r="H56" s="8" t="str">
        <f aca="true">IF(F56="","",INDIRECT(ADDRESS(F56,11,4)))</f>
        <v/>
      </c>
      <c r="I56" s="9"/>
      <c r="J56" s="9"/>
      <c r="K56" s="27" t="s">
        <v>63</v>
      </c>
      <c r="L56" s="0" t="n">
        <f aca="false">L55+1</f>
        <v>56</v>
      </c>
      <c r="M56" s="11"/>
      <c r="N56" s="0" t="n">
        <f aca="false">N55+1</f>
        <v>56</v>
      </c>
    </row>
    <row r="57" customFormat="false" ht="12.75" hidden="false" customHeight="false" outlineLevel="0" collapsed="false">
      <c r="A57" s="6" t="n">
        <f aca="false">A56+1</f>
        <v>55</v>
      </c>
      <c r="B57" s="20"/>
      <c r="C57" s="21"/>
      <c r="D57" s="22"/>
      <c r="E57" s="9"/>
      <c r="F57" s="9"/>
      <c r="G57" s="23" t="str">
        <f aca="true">IF(E57="","",INDIRECT(ADDRESS(E57,11,4)))</f>
        <v/>
      </c>
      <c r="H57" s="8" t="str">
        <f aca="true">IF(F57="","",INDIRECT(ADDRESS(F57,11,4)))</f>
        <v/>
      </c>
      <c r="I57" s="9"/>
      <c r="J57" s="9"/>
      <c r="K57" s="27" t="s">
        <v>64</v>
      </c>
      <c r="L57" s="0" t="n">
        <f aca="false">L56+1</f>
        <v>57</v>
      </c>
      <c r="M57" s="11"/>
      <c r="N57" s="0" t="n">
        <f aca="false">N56+1</f>
        <v>57</v>
      </c>
    </row>
    <row r="58" customFormat="false" ht="12.75" hidden="false" customHeight="false" outlineLevel="0" collapsed="false">
      <c r="A58" s="6" t="n">
        <f aca="false">A57+1</f>
        <v>56</v>
      </c>
      <c r="B58" s="20"/>
      <c r="C58" s="21"/>
      <c r="D58" s="22"/>
      <c r="E58" s="9"/>
      <c r="F58" s="9"/>
      <c r="G58" s="23" t="str">
        <f aca="true">IF(E58="","",INDIRECT(ADDRESS(E58,11,4)))</f>
        <v/>
      </c>
      <c r="H58" s="8" t="str">
        <f aca="true">IF(F58="","",INDIRECT(ADDRESS(F58,11,4)))</f>
        <v/>
      </c>
      <c r="I58" s="9"/>
      <c r="J58" s="9"/>
      <c r="K58" s="27" t="s">
        <v>65</v>
      </c>
      <c r="L58" s="0" t="n">
        <f aca="false">L57+1</f>
        <v>58</v>
      </c>
      <c r="M58" s="11"/>
      <c r="N58" s="0" t="n">
        <f aca="false">N57+1</f>
        <v>58</v>
      </c>
    </row>
    <row r="59" customFormat="false" ht="12.75" hidden="false" customHeight="false" outlineLevel="0" collapsed="false">
      <c r="A59" s="6" t="n">
        <f aca="false">A58+1</f>
        <v>57</v>
      </c>
      <c r="B59" s="20"/>
      <c r="C59" s="21"/>
      <c r="D59" s="22"/>
      <c r="E59" s="9"/>
      <c r="F59" s="9"/>
      <c r="G59" s="23" t="str">
        <f aca="true">IF(E59="","",INDIRECT(ADDRESS(E59,11,4)))</f>
        <v/>
      </c>
      <c r="H59" s="8" t="str">
        <f aca="true">IF(F59="","",INDIRECT(ADDRESS(F59,11,4)))</f>
        <v/>
      </c>
      <c r="I59" s="9"/>
      <c r="J59" s="9"/>
      <c r="K59" s="27" t="s">
        <v>66</v>
      </c>
      <c r="L59" s="0" t="n">
        <f aca="false">L58+1</f>
        <v>59</v>
      </c>
      <c r="M59" s="11"/>
      <c r="N59" s="0" t="n">
        <f aca="false">N58+1</f>
        <v>59</v>
      </c>
    </row>
    <row r="60" customFormat="false" ht="12.75" hidden="false" customHeight="false" outlineLevel="0" collapsed="false">
      <c r="A60" s="6" t="n">
        <f aca="false">A59+1</f>
        <v>58</v>
      </c>
      <c r="B60" s="20"/>
      <c r="C60" s="21"/>
      <c r="D60" s="22"/>
      <c r="E60" s="9"/>
      <c r="F60" s="9"/>
      <c r="G60" s="23" t="str">
        <f aca="true">IF(E60="","",INDIRECT(ADDRESS(E60,11,4)))</f>
        <v/>
      </c>
      <c r="H60" s="8" t="str">
        <f aca="true">IF(F60="","",INDIRECT(ADDRESS(F60,11,4)))</f>
        <v/>
      </c>
      <c r="I60" s="9"/>
      <c r="J60" s="9"/>
      <c r="K60" s="27" t="s">
        <v>67</v>
      </c>
      <c r="L60" s="0" t="n">
        <f aca="false">L59+1</f>
        <v>60</v>
      </c>
      <c r="M60" s="11"/>
      <c r="N60" s="0" t="n">
        <f aca="false">N59+1</f>
        <v>60</v>
      </c>
    </row>
    <row r="61" customFormat="false" ht="12.75" hidden="false" customHeight="false" outlineLevel="0" collapsed="false">
      <c r="A61" s="6" t="n">
        <f aca="false">A60+1</f>
        <v>59</v>
      </c>
      <c r="B61" s="20"/>
      <c r="C61" s="21"/>
      <c r="D61" s="22"/>
      <c r="E61" s="9"/>
      <c r="F61" s="9"/>
      <c r="G61" s="23" t="str">
        <f aca="true">IF(E61="","",INDIRECT(ADDRESS(E61,11,4)))</f>
        <v/>
      </c>
      <c r="H61" s="8" t="str">
        <f aca="true">IF(F61="","",INDIRECT(ADDRESS(F61,11,4)))</f>
        <v/>
      </c>
      <c r="I61" s="9"/>
      <c r="J61" s="9"/>
      <c r="K61" s="27" t="s">
        <v>68</v>
      </c>
      <c r="L61" s="0" t="n">
        <f aca="false">L60+1</f>
        <v>61</v>
      </c>
      <c r="M61" s="11"/>
      <c r="N61" s="0" t="n">
        <f aca="false">N60+1</f>
        <v>61</v>
      </c>
    </row>
    <row r="62" customFormat="false" ht="12.75" hidden="false" customHeight="false" outlineLevel="0" collapsed="false">
      <c r="A62" s="6" t="n">
        <f aca="false">A61+1</f>
        <v>60</v>
      </c>
      <c r="B62" s="20"/>
      <c r="C62" s="21"/>
      <c r="D62" s="22"/>
      <c r="E62" s="9"/>
      <c r="F62" s="9"/>
      <c r="G62" s="23" t="str">
        <f aca="true">IF(E62="","",INDIRECT(ADDRESS(E62,11,4)))</f>
        <v/>
      </c>
      <c r="H62" s="8" t="str">
        <f aca="true">IF(F62="","",INDIRECT(ADDRESS(F62,11,4)))</f>
        <v/>
      </c>
      <c r="I62" s="9"/>
      <c r="J62" s="9"/>
      <c r="K62" s="27" t="s">
        <v>69</v>
      </c>
      <c r="L62" s="0" t="n">
        <f aca="false">L61+1</f>
        <v>62</v>
      </c>
      <c r="M62" s="11"/>
      <c r="N62" s="0" t="n">
        <f aca="false">N61+1</f>
        <v>62</v>
      </c>
    </row>
    <row r="63" customFormat="false" ht="12.75" hidden="false" customHeight="false" outlineLevel="0" collapsed="false">
      <c r="A63" s="6" t="n">
        <f aca="false">A62+1</f>
        <v>61</v>
      </c>
      <c r="B63" s="20"/>
      <c r="C63" s="21"/>
      <c r="D63" s="22"/>
      <c r="E63" s="9"/>
      <c r="F63" s="9"/>
      <c r="G63" s="23" t="str">
        <f aca="true">IF(E63="","",INDIRECT(ADDRESS(E63,11,4)))</f>
        <v/>
      </c>
      <c r="H63" s="8" t="str">
        <f aca="true">IF(F63="","",INDIRECT(ADDRESS(F63,11,4)))</f>
        <v/>
      </c>
      <c r="I63" s="9"/>
      <c r="J63" s="9"/>
      <c r="K63" s="27" t="s">
        <v>70</v>
      </c>
      <c r="L63" s="0" t="n">
        <f aca="false">L62+1</f>
        <v>63</v>
      </c>
      <c r="M63" s="11"/>
      <c r="N63" s="0" t="n">
        <f aca="false">N62+1</f>
        <v>63</v>
      </c>
    </row>
    <row r="64" customFormat="false" ht="12.75" hidden="false" customHeight="false" outlineLevel="0" collapsed="false">
      <c r="A64" s="6" t="n">
        <f aca="false">A63+1</f>
        <v>62</v>
      </c>
      <c r="B64" s="20"/>
      <c r="C64" s="21"/>
      <c r="D64" s="22"/>
      <c r="E64" s="9"/>
      <c r="F64" s="9"/>
      <c r="G64" s="23" t="str">
        <f aca="true">IF(E64="","",INDIRECT(ADDRESS(E64,11,4)))</f>
        <v/>
      </c>
      <c r="H64" s="8" t="str">
        <f aca="true">IF(F64="","",INDIRECT(ADDRESS(F64,11,4)))</f>
        <v/>
      </c>
      <c r="I64" s="9"/>
      <c r="J64" s="9"/>
      <c r="K64" s="27" t="s">
        <v>71</v>
      </c>
      <c r="L64" s="0" t="n">
        <f aca="false">L63+1</f>
        <v>64</v>
      </c>
      <c r="M64" s="11"/>
      <c r="N64" s="0" t="n">
        <f aca="false">N63+1</f>
        <v>64</v>
      </c>
    </row>
    <row r="65" customFormat="false" ht="12.75" hidden="false" customHeight="false" outlineLevel="0" collapsed="false">
      <c r="A65" s="6" t="n">
        <f aca="false">A64+1</f>
        <v>63</v>
      </c>
      <c r="B65" s="20"/>
      <c r="C65" s="21"/>
      <c r="D65" s="22"/>
      <c r="E65" s="9"/>
      <c r="F65" s="9"/>
      <c r="G65" s="23" t="str">
        <f aca="true">IF(E65="","",INDIRECT(ADDRESS(E65,11,4)))</f>
        <v/>
      </c>
      <c r="H65" s="8" t="str">
        <f aca="true">IF(F65="","",INDIRECT(ADDRESS(F65,11,4)))</f>
        <v/>
      </c>
      <c r="I65" s="9"/>
      <c r="J65" s="9"/>
      <c r="K65" s="27" t="n">
        <v>0</v>
      </c>
      <c r="L65" s="0" t="n">
        <f aca="false">L64+1</f>
        <v>65</v>
      </c>
      <c r="M65" s="11"/>
      <c r="N65" s="0" t="n">
        <f aca="false">N64+1</f>
        <v>65</v>
      </c>
    </row>
    <row r="66" customFormat="false" ht="12.75" hidden="false" customHeight="false" outlineLevel="0" collapsed="false">
      <c r="A66" s="6" t="n">
        <f aca="false">A65+1</f>
        <v>64</v>
      </c>
      <c r="B66" s="20"/>
      <c r="C66" s="21"/>
      <c r="D66" s="22"/>
      <c r="E66" s="9"/>
      <c r="F66" s="9"/>
      <c r="G66" s="23" t="str">
        <f aca="true">IF(E66="","",INDIRECT(ADDRESS(E66,11,4)))</f>
        <v/>
      </c>
      <c r="H66" s="8" t="str">
        <f aca="true">IF(F66="","",INDIRECT(ADDRESS(F66,11,4)))</f>
        <v/>
      </c>
      <c r="I66" s="9"/>
      <c r="J66" s="9"/>
      <c r="K66" s="27" t="n">
        <v>0</v>
      </c>
      <c r="L66" s="0" t="n">
        <f aca="false">L65+1</f>
        <v>66</v>
      </c>
      <c r="M66" s="11"/>
      <c r="N66" s="0" t="n">
        <f aca="false">N65+1</f>
        <v>66</v>
      </c>
    </row>
    <row r="67" customFormat="false" ht="12.75" hidden="false" customHeight="false" outlineLevel="0" collapsed="false">
      <c r="A67" s="6" t="n">
        <f aca="false">A66+1</f>
        <v>65</v>
      </c>
      <c r="B67" s="20"/>
      <c r="C67" s="21"/>
      <c r="D67" s="22"/>
      <c r="E67" s="9"/>
      <c r="F67" s="9"/>
      <c r="G67" s="23" t="str">
        <f aca="true">IF(E67="","",INDIRECT(ADDRESS(E67,11,4)))</f>
        <v/>
      </c>
      <c r="H67" s="8" t="str">
        <f aca="true">IF(F67="","",INDIRECT(ADDRESS(F67,11,4)))</f>
        <v/>
      </c>
      <c r="I67" s="9"/>
      <c r="J67" s="9"/>
      <c r="K67" s="27" t="n">
        <v>0</v>
      </c>
      <c r="L67" s="0" t="n">
        <f aca="false">L66+1</f>
        <v>67</v>
      </c>
      <c r="M67" s="11"/>
      <c r="N67" s="0" t="n">
        <f aca="false">N66+1</f>
        <v>67</v>
      </c>
    </row>
    <row r="68" customFormat="false" ht="12.75" hidden="false" customHeight="false" outlineLevel="0" collapsed="false">
      <c r="A68" s="6" t="n">
        <f aca="false">A67+1</f>
        <v>66</v>
      </c>
      <c r="B68" s="20"/>
      <c r="C68" s="21"/>
      <c r="D68" s="22"/>
      <c r="E68" s="9"/>
      <c r="F68" s="9"/>
      <c r="G68" s="23" t="str">
        <f aca="true">IF(E68="","",INDIRECT(ADDRESS(E68,11,4)))</f>
        <v/>
      </c>
      <c r="H68" s="8" t="str">
        <f aca="true">IF(F68="","",INDIRECT(ADDRESS(F68,11,4)))</f>
        <v/>
      </c>
      <c r="I68" s="9"/>
      <c r="J68" s="9"/>
      <c r="K68" s="27" t="s">
        <v>72</v>
      </c>
      <c r="L68" s="0" t="n">
        <f aca="false">L67+1</f>
        <v>68</v>
      </c>
      <c r="M68" s="11"/>
      <c r="N68" s="0" t="n">
        <f aca="false">N67+1</f>
        <v>68</v>
      </c>
    </row>
    <row r="69" customFormat="false" ht="12.75" hidden="false" customHeight="false" outlineLevel="0" collapsed="false">
      <c r="A69" s="6" t="n">
        <f aca="false">A68+1</f>
        <v>67</v>
      </c>
      <c r="B69" s="20"/>
      <c r="C69" s="21"/>
      <c r="D69" s="22"/>
      <c r="E69" s="9"/>
      <c r="F69" s="9"/>
      <c r="G69" s="23" t="str">
        <f aca="true">IF(E69="","",INDIRECT(ADDRESS(E69,11,4)))</f>
        <v/>
      </c>
      <c r="H69" s="8" t="str">
        <f aca="true">IF(F69="","",INDIRECT(ADDRESS(F69,11,4)))</f>
        <v/>
      </c>
      <c r="I69" s="9"/>
      <c r="J69" s="9"/>
      <c r="K69" s="27"/>
      <c r="L69" s="0" t="n">
        <f aca="false">L68+1</f>
        <v>69</v>
      </c>
      <c r="M69" s="11"/>
      <c r="N69" s="0" t="n">
        <f aca="false">N68+1</f>
        <v>69</v>
      </c>
    </row>
    <row r="70" customFormat="false" ht="12.75" hidden="false" customHeight="false" outlineLevel="0" collapsed="false">
      <c r="A70" s="6" t="n">
        <f aca="false">A69+1</f>
        <v>68</v>
      </c>
      <c r="B70" s="20"/>
      <c r="C70" s="21"/>
      <c r="D70" s="22"/>
      <c r="E70" s="9"/>
      <c r="F70" s="9"/>
      <c r="G70" s="23" t="str">
        <f aca="true">IF(E70="","",INDIRECT(ADDRESS(E70,11,4)))</f>
        <v/>
      </c>
      <c r="H70" s="8" t="str">
        <f aca="true">IF(F70="","",INDIRECT(ADDRESS(F70,11,4)))</f>
        <v/>
      </c>
      <c r="I70" s="9"/>
      <c r="J70" s="9"/>
      <c r="K70" s="27" t="s">
        <v>73</v>
      </c>
      <c r="L70" s="0" t="n">
        <f aca="false">L69+1</f>
        <v>70</v>
      </c>
      <c r="M70" s="11"/>
      <c r="N70" s="0" t="n">
        <f aca="false">N69+1</f>
        <v>70</v>
      </c>
    </row>
    <row r="71" customFormat="false" ht="12.75" hidden="false" customHeight="false" outlineLevel="0" collapsed="false">
      <c r="A71" s="6" t="n">
        <f aca="false">A70+1</f>
        <v>69</v>
      </c>
      <c r="B71" s="20"/>
      <c r="C71" s="21"/>
      <c r="D71" s="22"/>
      <c r="E71" s="9"/>
      <c r="F71" s="9"/>
      <c r="G71" s="23" t="str">
        <f aca="true">IF(E71="","",INDIRECT(ADDRESS(E71,11,4)))</f>
        <v/>
      </c>
      <c r="H71" s="8" t="str">
        <f aca="true">IF(F71="","",INDIRECT(ADDRESS(F71,11,4)))</f>
        <v/>
      </c>
      <c r="I71" s="9"/>
      <c r="J71" s="9"/>
      <c r="K71" s="27" t="s">
        <v>74</v>
      </c>
      <c r="L71" s="0" t="n">
        <f aca="false">L70+1</f>
        <v>71</v>
      </c>
      <c r="M71" s="11"/>
      <c r="N71" s="0" t="n">
        <f aca="false">N70+1</f>
        <v>71</v>
      </c>
    </row>
    <row r="72" customFormat="false" ht="12.75" hidden="false" customHeight="false" outlineLevel="0" collapsed="false">
      <c r="A72" s="6" t="n">
        <f aca="false">A71+1</f>
        <v>70</v>
      </c>
      <c r="B72" s="20"/>
      <c r="C72" s="21"/>
      <c r="D72" s="22"/>
      <c r="E72" s="9"/>
      <c r="F72" s="9"/>
      <c r="G72" s="23" t="str">
        <f aca="true">IF(E72="","",INDIRECT(ADDRESS(E72,11,4)))</f>
        <v/>
      </c>
      <c r="H72" s="8" t="str">
        <f aca="true">IF(F72="","",INDIRECT(ADDRESS(F72,11,4)))</f>
        <v/>
      </c>
      <c r="I72" s="9"/>
      <c r="J72" s="9"/>
      <c r="K72" s="27" t="s">
        <v>75</v>
      </c>
      <c r="L72" s="0" t="n">
        <f aca="false">L71+1</f>
        <v>72</v>
      </c>
      <c r="M72" s="11"/>
      <c r="N72" s="0" t="n">
        <f aca="false">N71+1</f>
        <v>72</v>
      </c>
    </row>
    <row r="73" customFormat="false" ht="12.75" hidden="false" customHeight="false" outlineLevel="0" collapsed="false">
      <c r="A73" s="6" t="n">
        <f aca="false">A72+1</f>
        <v>71</v>
      </c>
      <c r="B73" s="20"/>
      <c r="C73" s="21"/>
      <c r="D73" s="22"/>
      <c r="E73" s="9"/>
      <c r="F73" s="9"/>
      <c r="G73" s="23" t="str">
        <f aca="true">IF(E73="","",INDIRECT(ADDRESS(E73,11,4)))</f>
        <v/>
      </c>
      <c r="H73" s="8" t="str">
        <f aca="true">IF(F73="","",INDIRECT(ADDRESS(F73,11,4)))</f>
        <v/>
      </c>
      <c r="I73" s="9"/>
      <c r="J73" s="9"/>
      <c r="K73" s="27" t="s">
        <v>76</v>
      </c>
      <c r="L73" s="0" t="n">
        <f aca="false">L72+1</f>
        <v>73</v>
      </c>
      <c r="M73" s="11"/>
      <c r="N73" s="0" t="n">
        <f aca="false">N72+1</f>
        <v>73</v>
      </c>
    </row>
    <row r="74" customFormat="false" ht="12.75" hidden="false" customHeight="false" outlineLevel="0" collapsed="false">
      <c r="A74" s="6" t="n">
        <f aca="false">A73+1</f>
        <v>72</v>
      </c>
      <c r="B74" s="20"/>
      <c r="C74" s="21"/>
      <c r="D74" s="22"/>
      <c r="E74" s="9"/>
      <c r="F74" s="9"/>
      <c r="G74" s="23" t="str">
        <f aca="true">IF(E74="","",INDIRECT(ADDRESS(E74,11,4)))</f>
        <v/>
      </c>
      <c r="H74" s="8" t="str">
        <f aca="true">IF(F74="","",INDIRECT(ADDRESS(F74,11,4)))</f>
        <v/>
      </c>
      <c r="I74" s="9"/>
      <c r="J74" s="9"/>
      <c r="K74" s="27" t="s">
        <v>77</v>
      </c>
      <c r="L74" s="0" t="n">
        <f aca="false">L73+1</f>
        <v>74</v>
      </c>
      <c r="M74" s="11"/>
      <c r="N74" s="0" t="n">
        <f aca="false">N73+1</f>
        <v>74</v>
      </c>
    </row>
    <row r="75" customFormat="false" ht="12.75" hidden="false" customHeight="false" outlineLevel="0" collapsed="false">
      <c r="A75" s="6" t="n">
        <f aca="false">A74+1</f>
        <v>73</v>
      </c>
      <c r="B75" s="20"/>
      <c r="C75" s="21"/>
      <c r="D75" s="22"/>
      <c r="E75" s="9"/>
      <c r="F75" s="9"/>
      <c r="G75" s="23" t="str">
        <f aca="true">IF(E75="","",INDIRECT(ADDRESS(E75,11,4)))</f>
        <v/>
      </c>
      <c r="H75" s="8" t="str">
        <f aca="true">IF(F75="","",INDIRECT(ADDRESS(F75,11,4)))</f>
        <v/>
      </c>
      <c r="I75" s="9"/>
      <c r="J75" s="9"/>
      <c r="K75" s="27" t="s">
        <v>78</v>
      </c>
      <c r="L75" s="0" t="n">
        <f aca="false">L74+1</f>
        <v>75</v>
      </c>
      <c r="M75" s="11"/>
      <c r="N75" s="0" t="n">
        <f aca="false">N74+1</f>
        <v>75</v>
      </c>
    </row>
    <row r="76" customFormat="false" ht="12.75" hidden="false" customHeight="false" outlineLevel="0" collapsed="false">
      <c r="A76" s="6" t="n">
        <f aca="false">A75+1</f>
        <v>74</v>
      </c>
      <c r="B76" s="20"/>
      <c r="C76" s="21"/>
      <c r="D76" s="22"/>
      <c r="E76" s="9"/>
      <c r="F76" s="9"/>
      <c r="G76" s="23" t="str">
        <f aca="true">IF(E76="","",INDIRECT(ADDRESS(E76,11,4)))</f>
        <v/>
      </c>
      <c r="H76" s="8" t="str">
        <f aca="true">IF(F76="","",INDIRECT(ADDRESS(F76,11,4)))</f>
        <v/>
      </c>
      <c r="I76" s="9"/>
      <c r="J76" s="9"/>
      <c r="K76" s="27" t="n">
        <v>0</v>
      </c>
      <c r="L76" s="0" t="n">
        <f aca="false">L75+1</f>
        <v>76</v>
      </c>
      <c r="M76" s="11"/>
      <c r="N76" s="0" t="n">
        <f aca="false">N75+1</f>
        <v>76</v>
      </c>
    </row>
    <row r="77" customFormat="false" ht="12.75" hidden="false" customHeight="false" outlineLevel="0" collapsed="false">
      <c r="A77" s="6" t="n">
        <f aca="false">A76+1</f>
        <v>75</v>
      </c>
      <c r="B77" s="20"/>
      <c r="C77" s="21"/>
      <c r="D77" s="22"/>
      <c r="E77" s="9"/>
      <c r="F77" s="9"/>
      <c r="G77" s="23" t="str">
        <f aca="true">IF(E77="","",INDIRECT(ADDRESS(E77,11,4)))</f>
        <v/>
      </c>
      <c r="H77" s="8" t="str">
        <f aca="true">IF(F77="","",INDIRECT(ADDRESS(F77,11,4)))</f>
        <v/>
      </c>
      <c r="I77" s="9"/>
      <c r="J77" s="9"/>
      <c r="K77" s="27" t="n">
        <v>0</v>
      </c>
      <c r="L77" s="0" t="n">
        <f aca="false">L76+1</f>
        <v>77</v>
      </c>
      <c r="M77" s="11"/>
      <c r="N77" s="0" t="n">
        <f aca="false">N76+1</f>
        <v>77</v>
      </c>
    </row>
    <row r="78" customFormat="false" ht="12.75" hidden="false" customHeight="false" outlineLevel="0" collapsed="false">
      <c r="A78" s="6" t="n">
        <f aca="false">A77+1</f>
        <v>76</v>
      </c>
      <c r="B78" s="20"/>
      <c r="C78" s="21"/>
      <c r="D78" s="22"/>
      <c r="E78" s="9"/>
      <c r="F78" s="9"/>
      <c r="G78" s="23" t="str">
        <f aca="true">IF(E78="","",INDIRECT(ADDRESS(E78,11,4)))</f>
        <v/>
      </c>
      <c r="H78" s="8" t="str">
        <f aca="true">IF(F78="","",INDIRECT(ADDRESS(F78,11,4)))</f>
        <v/>
      </c>
      <c r="I78" s="9"/>
      <c r="J78" s="9"/>
      <c r="K78" s="27" t="n">
        <v>0</v>
      </c>
      <c r="L78" s="0" t="n">
        <f aca="false">L77+1</f>
        <v>78</v>
      </c>
      <c r="M78" s="11"/>
      <c r="N78" s="0" t="n">
        <f aca="false">N77+1</f>
        <v>78</v>
      </c>
    </row>
    <row r="79" customFormat="false" ht="12.75" hidden="false" customHeight="false" outlineLevel="0" collapsed="false">
      <c r="A79" s="6" t="n">
        <f aca="false">A78+1</f>
        <v>77</v>
      </c>
      <c r="B79" s="20"/>
      <c r="C79" s="21"/>
      <c r="D79" s="22"/>
      <c r="E79" s="9"/>
      <c r="F79" s="9"/>
      <c r="G79" s="23" t="str">
        <f aca="true">IF(E79="","",INDIRECT(ADDRESS(E79,11,4)))</f>
        <v/>
      </c>
      <c r="H79" s="8" t="str">
        <f aca="true">IF(F79="","",INDIRECT(ADDRESS(F79,11,4)))</f>
        <v/>
      </c>
      <c r="I79" s="9"/>
      <c r="J79" s="9"/>
      <c r="K79" s="27" t="s">
        <v>79</v>
      </c>
      <c r="L79" s="0" t="n">
        <f aca="false">L78+1</f>
        <v>79</v>
      </c>
      <c r="M79" s="11"/>
      <c r="N79" s="0" t="n">
        <f aca="false">N78+1</f>
        <v>79</v>
      </c>
    </row>
    <row r="80" customFormat="false" ht="12.75" hidden="false" customHeight="false" outlineLevel="0" collapsed="false">
      <c r="A80" s="6" t="n">
        <f aca="false">A79+1</f>
        <v>78</v>
      </c>
      <c r="B80" s="20"/>
      <c r="C80" s="21"/>
      <c r="D80" s="22"/>
      <c r="E80" s="9"/>
      <c r="F80" s="9"/>
      <c r="G80" s="23" t="str">
        <f aca="true">IF(E80="","",INDIRECT(ADDRESS(E80,11,4)))</f>
        <v/>
      </c>
      <c r="H80" s="8" t="str">
        <f aca="true">IF(F80="","",INDIRECT(ADDRESS(F80,11,4)))</f>
        <v/>
      </c>
      <c r="I80" s="9"/>
      <c r="J80" s="9"/>
      <c r="K80" s="27" t="s">
        <v>80</v>
      </c>
      <c r="L80" s="0" t="n">
        <f aca="false">L79+1</f>
        <v>80</v>
      </c>
      <c r="M80" s="11"/>
      <c r="N80" s="0" t="n">
        <f aca="false">N79+1</f>
        <v>80</v>
      </c>
    </row>
    <row r="81" customFormat="false" ht="12.75" hidden="false" customHeight="false" outlineLevel="0" collapsed="false">
      <c r="A81" s="6" t="n">
        <f aca="false">A80+1</f>
        <v>79</v>
      </c>
      <c r="B81" s="20"/>
      <c r="C81" s="21"/>
      <c r="D81" s="22"/>
      <c r="E81" s="9"/>
      <c r="F81" s="9"/>
      <c r="G81" s="23" t="str">
        <f aca="true">IF(E81="","",INDIRECT(ADDRESS(E81,11,4)))</f>
        <v/>
      </c>
      <c r="H81" s="8" t="str">
        <f aca="true">IF(F81="","",INDIRECT(ADDRESS(F81,11,4)))</f>
        <v/>
      </c>
      <c r="I81" s="9"/>
      <c r="J81" s="9"/>
      <c r="K81" s="27" t="s">
        <v>81</v>
      </c>
      <c r="L81" s="0" t="n">
        <f aca="false">L80+1</f>
        <v>81</v>
      </c>
      <c r="M81" s="11"/>
      <c r="N81" s="0" t="n">
        <f aca="false">N80+1</f>
        <v>81</v>
      </c>
    </row>
    <row r="82" customFormat="false" ht="12.75" hidden="false" customHeight="false" outlineLevel="0" collapsed="false">
      <c r="A82" s="6" t="n">
        <f aca="false">A81+1</f>
        <v>80</v>
      </c>
      <c r="B82" s="20"/>
      <c r="C82" s="21"/>
      <c r="D82" s="22"/>
      <c r="E82" s="9"/>
      <c r="F82" s="9"/>
      <c r="G82" s="23" t="str">
        <f aca="true">IF(E82="","",INDIRECT(ADDRESS(E82,11,4)))</f>
        <v/>
      </c>
      <c r="H82" s="8" t="str">
        <f aca="true">IF(F82="","",INDIRECT(ADDRESS(F82,11,4)))</f>
        <v/>
      </c>
      <c r="I82" s="9"/>
      <c r="J82" s="9"/>
      <c r="K82" s="27" t="s">
        <v>82</v>
      </c>
      <c r="L82" s="0" t="n">
        <f aca="false">L81+1</f>
        <v>82</v>
      </c>
      <c r="M82" s="11"/>
      <c r="N82" s="0" t="n">
        <f aca="false">N81+1</f>
        <v>82</v>
      </c>
    </row>
    <row r="83" customFormat="false" ht="12.75" hidden="false" customHeight="false" outlineLevel="0" collapsed="false">
      <c r="A83" s="6" t="n">
        <f aca="false">A82+1</f>
        <v>81</v>
      </c>
      <c r="B83" s="20"/>
      <c r="C83" s="21"/>
      <c r="D83" s="22"/>
      <c r="E83" s="9"/>
      <c r="F83" s="9"/>
      <c r="G83" s="23" t="str">
        <f aca="true">IF(E83="","",INDIRECT(ADDRESS(E83,11,4)))</f>
        <v/>
      </c>
      <c r="H83" s="8" t="str">
        <f aca="true">IF(F83="","",INDIRECT(ADDRESS(F83,11,4)))</f>
        <v/>
      </c>
      <c r="I83" s="9"/>
      <c r="J83" s="9"/>
      <c r="K83" s="27" t="n">
        <v>0</v>
      </c>
      <c r="L83" s="0" t="n">
        <f aca="false">L82+1</f>
        <v>83</v>
      </c>
      <c r="M83" s="11"/>
      <c r="N83" s="0" t="n">
        <f aca="false">N82+1</f>
        <v>83</v>
      </c>
    </row>
    <row r="84" customFormat="false" ht="12.75" hidden="false" customHeight="false" outlineLevel="0" collapsed="false">
      <c r="A84" s="6" t="n">
        <f aca="false">A83+1</f>
        <v>82</v>
      </c>
      <c r="B84" s="20"/>
      <c r="C84" s="21"/>
      <c r="D84" s="22"/>
      <c r="E84" s="9"/>
      <c r="F84" s="9"/>
      <c r="G84" s="23" t="str">
        <f aca="true">IF(E84="","",INDIRECT(ADDRESS(E84,11,4)))</f>
        <v/>
      </c>
      <c r="H84" s="8" t="str">
        <f aca="true">IF(F84="","",INDIRECT(ADDRESS(F84,11,4)))</f>
        <v/>
      </c>
      <c r="I84" s="9"/>
      <c r="J84" s="9"/>
      <c r="K84" s="27" t="s">
        <v>83</v>
      </c>
      <c r="L84" s="0" t="n">
        <f aca="false">L83+1</f>
        <v>84</v>
      </c>
      <c r="M84" s="11"/>
      <c r="N84" s="0" t="n">
        <f aca="false">N83+1</f>
        <v>84</v>
      </c>
    </row>
    <row r="85" customFormat="false" ht="12.75" hidden="false" customHeight="false" outlineLevel="0" collapsed="false">
      <c r="A85" s="6" t="n">
        <f aca="false">A84+1</f>
        <v>83</v>
      </c>
      <c r="B85" s="20"/>
      <c r="C85" s="21"/>
      <c r="D85" s="22"/>
      <c r="E85" s="9"/>
      <c r="F85" s="9"/>
      <c r="G85" s="23" t="str">
        <f aca="true">IF(E85="","",INDIRECT(ADDRESS(E85,11,4)))</f>
        <v/>
      </c>
      <c r="H85" s="8" t="str">
        <f aca="true">IF(F85="","",INDIRECT(ADDRESS(F85,11,4)))</f>
        <v/>
      </c>
      <c r="I85" s="9"/>
      <c r="J85" s="9"/>
      <c r="K85" s="27" t="s">
        <v>84</v>
      </c>
      <c r="L85" s="0" t="n">
        <f aca="false">L84+1</f>
        <v>85</v>
      </c>
      <c r="M85" s="11"/>
      <c r="N85" s="0" t="n">
        <f aca="false">N84+1</f>
        <v>85</v>
      </c>
    </row>
    <row r="86" customFormat="false" ht="12.75" hidden="false" customHeight="false" outlineLevel="0" collapsed="false">
      <c r="A86" s="6" t="n">
        <f aca="false">A85+1</f>
        <v>84</v>
      </c>
      <c r="B86" s="20"/>
      <c r="C86" s="21"/>
      <c r="D86" s="22"/>
      <c r="E86" s="9"/>
      <c r="F86" s="9"/>
      <c r="G86" s="23" t="str">
        <f aca="true">IF(E86="","",INDIRECT(ADDRESS(E86,11,4)))</f>
        <v/>
      </c>
      <c r="H86" s="8" t="str">
        <f aca="true">IF(F86="","",INDIRECT(ADDRESS(F86,11,4)))</f>
        <v/>
      </c>
      <c r="I86" s="9"/>
      <c r="J86" s="9"/>
      <c r="K86" s="27" t="s">
        <v>85</v>
      </c>
      <c r="L86" s="0" t="n">
        <f aca="false">L85+1</f>
        <v>86</v>
      </c>
      <c r="M86" s="11"/>
      <c r="N86" s="0" t="n">
        <f aca="false">N85+1</f>
        <v>86</v>
      </c>
    </row>
    <row r="87" customFormat="false" ht="12.75" hidden="false" customHeight="false" outlineLevel="0" collapsed="false">
      <c r="A87" s="6" t="n">
        <f aca="false">A86+1</f>
        <v>85</v>
      </c>
      <c r="B87" s="20"/>
      <c r="C87" s="21"/>
      <c r="D87" s="22"/>
      <c r="E87" s="9"/>
      <c r="F87" s="9"/>
      <c r="G87" s="23" t="str">
        <f aca="true">IF(E87="","",INDIRECT(ADDRESS(E87,11,4)))</f>
        <v/>
      </c>
      <c r="H87" s="8" t="str">
        <f aca="true">IF(F87="","",INDIRECT(ADDRESS(F87,11,4)))</f>
        <v/>
      </c>
      <c r="I87" s="9"/>
      <c r="J87" s="9"/>
      <c r="K87" s="27" t="n">
        <v>0</v>
      </c>
      <c r="L87" s="0" t="n">
        <f aca="false">L86+1</f>
        <v>87</v>
      </c>
      <c r="M87" s="11"/>
      <c r="N87" s="0" t="n">
        <f aca="false">N86+1</f>
        <v>87</v>
      </c>
    </row>
    <row r="88" customFormat="false" ht="12.75" hidden="false" customHeight="false" outlineLevel="0" collapsed="false">
      <c r="A88" s="6" t="n">
        <f aca="false">A87+1</f>
        <v>86</v>
      </c>
      <c r="B88" s="20"/>
      <c r="C88" s="21"/>
      <c r="D88" s="22"/>
      <c r="E88" s="9"/>
      <c r="F88" s="9"/>
      <c r="G88" s="23" t="str">
        <f aca="true">IF(E88="","",INDIRECT(ADDRESS(E88,11,4)))</f>
        <v/>
      </c>
      <c r="H88" s="8" t="str">
        <f aca="true">IF(F88="","",INDIRECT(ADDRESS(F88,11,4)))</f>
        <v/>
      </c>
      <c r="I88" s="9"/>
      <c r="J88" s="9"/>
      <c r="K88" s="27" t="s">
        <v>86</v>
      </c>
      <c r="L88" s="0" t="n">
        <f aca="false">L87+1</f>
        <v>88</v>
      </c>
      <c r="M88" s="11"/>
      <c r="N88" s="0" t="n">
        <f aca="false">N87+1</f>
        <v>88</v>
      </c>
    </row>
    <row r="89" customFormat="false" ht="12.75" hidden="false" customHeight="false" outlineLevel="0" collapsed="false">
      <c r="A89" s="6" t="n">
        <f aca="false">A88+1</f>
        <v>87</v>
      </c>
      <c r="B89" s="20"/>
      <c r="C89" s="21"/>
      <c r="D89" s="22"/>
      <c r="E89" s="9"/>
      <c r="F89" s="9"/>
      <c r="G89" s="23" t="str">
        <f aca="true">IF(E89="","",INDIRECT(ADDRESS(E89,11,4)))</f>
        <v/>
      </c>
      <c r="H89" s="8" t="str">
        <f aca="true">IF(F89="","",INDIRECT(ADDRESS(F89,11,4)))</f>
        <v/>
      </c>
      <c r="I89" s="9"/>
      <c r="J89" s="9"/>
      <c r="K89" s="27" t="s">
        <v>87</v>
      </c>
      <c r="L89" s="0" t="n">
        <f aca="false">L88+1</f>
        <v>89</v>
      </c>
      <c r="M89" s="11"/>
      <c r="N89" s="0" t="n">
        <f aca="false">N88+1</f>
        <v>89</v>
      </c>
    </row>
    <row r="90" customFormat="false" ht="12.75" hidden="false" customHeight="false" outlineLevel="0" collapsed="false">
      <c r="A90" s="6" t="n">
        <f aca="false">A89+1</f>
        <v>88</v>
      </c>
      <c r="B90" s="20"/>
      <c r="C90" s="21"/>
      <c r="D90" s="22"/>
      <c r="E90" s="9"/>
      <c r="F90" s="9"/>
      <c r="G90" s="23" t="str">
        <f aca="true">IF(E90="","",INDIRECT(ADDRESS(E90,11,4)))</f>
        <v/>
      </c>
      <c r="H90" s="8" t="str">
        <f aca="true">IF(F90="","",INDIRECT(ADDRESS(F90,11,4)))</f>
        <v/>
      </c>
      <c r="I90" s="9"/>
      <c r="J90" s="9"/>
      <c r="K90" s="27" t="s">
        <v>88</v>
      </c>
      <c r="L90" s="0" t="n">
        <f aca="false">L89+1</f>
        <v>90</v>
      </c>
      <c r="M90" s="11"/>
      <c r="N90" s="0" t="n">
        <f aca="false">N89+1</f>
        <v>90</v>
      </c>
    </row>
    <row r="91" customFormat="false" ht="12.75" hidden="false" customHeight="false" outlineLevel="0" collapsed="false">
      <c r="A91" s="6" t="n">
        <f aca="false">A90+1</f>
        <v>89</v>
      </c>
      <c r="B91" s="20"/>
      <c r="C91" s="21"/>
      <c r="D91" s="22"/>
      <c r="E91" s="9"/>
      <c r="F91" s="9"/>
      <c r="G91" s="23" t="str">
        <f aca="true">IF(E91="","",INDIRECT(ADDRESS(E91,11,4)))</f>
        <v/>
      </c>
      <c r="H91" s="8" t="str">
        <f aca="true">IF(F91="","",INDIRECT(ADDRESS(F91,11,4)))</f>
        <v/>
      </c>
      <c r="I91" s="9"/>
      <c r="J91" s="9"/>
      <c r="K91" s="27" t="n">
        <v>0</v>
      </c>
      <c r="L91" s="0" t="n">
        <f aca="false">L90+1</f>
        <v>91</v>
      </c>
      <c r="M91" s="11"/>
      <c r="N91" s="0" t="n">
        <f aca="false">N90+1</f>
        <v>91</v>
      </c>
    </row>
    <row r="92" customFormat="false" ht="12.75" hidden="false" customHeight="false" outlineLevel="0" collapsed="false">
      <c r="A92" s="6" t="n">
        <f aca="false">A91+1</f>
        <v>90</v>
      </c>
      <c r="B92" s="20"/>
      <c r="C92" s="21"/>
      <c r="D92" s="22"/>
      <c r="E92" s="9"/>
      <c r="F92" s="9"/>
      <c r="G92" s="23" t="str">
        <f aca="true">IF(E92="","",INDIRECT(ADDRESS(E92,11,4)))</f>
        <v/>
      </c>
      <c r="H92" s="8" t="str">
        <f aca="true">IF(F92="","",INDIRECT(ADDRESS(F92,11,4)))</f>
        <v/>
      </c>
      <c r="I92" s="9"/>
      <c r="J92" s="9"/>
      <c r="K92" s="28" t="s">
        <v>89</v>
      </c>
    </row>
    <row r="93" customFormat="false" ht="12.75" hidden="false" customHeight="false" outlineLevel="0" collapsed="false">
      <c r="A93" s="6" t="n">
        <f aca="false">A92+1</f>
        <v>91</v>
      </c>
      <c r="B93" s="20"/>
      <c r="C93" s="21"/>
      <c r="D93" s="22"/>
      <c r="E93" s="9"/>
      <c r="F93" s="9"/>
      <c r="G93" s="23" t="str">
        <f aca="true">IF(E93="","",INDIRECT(ADDRESS(E93,11,4)))</f>
        <v/>
      </c>
      <c r="H93" s="8" t="str">
        <f aca="true">IF(F93="","",INDIRECT(ADDRESS(F93,11,4)))</f>
        <v/>
      </c>
      <c r="I93" s="9"/>
      <c r="J93" s="9"/>
      <c r="K93" s="8"/>
    </row>
    <row r="94" customFormat="false" ht="12.75" hidden="false" customHeight="false" outlineLevel="0" collapsed="false">
      <c r="A94" s="6" t="n">
        <f aca="false">A93+1</f>
        <v>92</v>
      </c>
      <c r="B94" s="20"/>
      <c r="C94" s="21"/>
      <c r="D94" s="22"/>
      <c r="E94" s="9"/>
      <c r="F94" s="9"/>
      <c r="G94" s="23" t="str">
        <f aca="true">IF(E94="","",INDIRECT(ADDRESS(E94,11,4)))</f>
        <v/>
      </c>
      <c r="H94" s="8" t="str">
        <f aca="true">IF(F94="","",INDIRECT(ADDRESS(F94,11,4)))</f>
        <v/>
      </c>
      <c r="I94" s="9"/>
      <c r="J94" s="9"/>
      <c r="K94" s="8"/>
    </row>
    <row r="95" customFormat="false" ht="12.75" hidden="false" customHeight="false" outlineLevel="0" collapsed="false">
      <c r="A95" s="6" t="n">
        <f aca="false">A94+1</f>
        <v>93</v>
      </c>
      <c r="B95" s="20"/>
      <c r="C95" s="21"/>
      <c r="D95" s="22"/>
      <c r="E95" s="9"/>
      <c r="F95" s="9"/>
      <c r="G95" s="23" t="str">
        <f aca="true">IF(E95="","",INDIRECT(ADDRESS(E95,11,4)))</f>
        <v/>
      </c>
      <c r="H95" s="8" t="str">
        <f aca="true">IF(F95="","",INDIRECT(ADDRESS(F95,11,4)))</f>
        <v/>
      </c>
      <c r="I95" s="9"/>
      <c r="J95" s="9"/>
      <c r="K95" s="8"/>
    </row>
    <row r="96" customFormat="false" ht="12.75" hidden="false" customHeight="false" outlineLevel="0" collapsed="false">
      <c r="A96" s="6" t="n">
        <f aca="false">A95+1</f>
        <v>94</v>
      </c>
      <c r="B96" s="20"/>
      <c r="C96" s="21"/>
      <c r="D96" s="22"/>
      <c r="E96" s="9"/>
      <c r="F96" s="9"/>
      <c r="G96" s="23" t="str">
        <f aca="true">IF(E96="","",INDIRECT(ADDRESS(E96,11,4)))</f>
        <v/>
      </c>
      <c r="H96" s="8" t="str">
        <f aca="true">IF(F96="","",INDIRECT(ADDRESS(F96,11,4)))</f>
        <v/>
      </c>
      <c r="I96" s="9"/>
      <c r="J96" s="9"/>
      <c r="K96" s="8"/>
    </row>
    <row r="97" customFormat="false" ht="12.75" hidden="false" customHeight="false" outlineLevel="0" collapsed="false">
      <c r="A97" s="6" t="n">
        <f aca="false">A96+1</f>
        <v>95</v>
      </c>
      <c r="B97" s="20"/>
      <c r="C97" s="21"/>
      <c r="D97" s="22"/>
      <c r="E97" s="9"/>
      <c r="F97" s="9"/>
      <c r="G97" s="23" t="str">
        <f aca="true">IF(E97="","",INDIRECT(ADDRESS(E97,11,4)))</f>
        <v/>
      </c>
      <c r="H97" s="8" t="str">
        <f aca="true">IF(F97="","",INDIRECT(ADDRESS(F97,11,4)))</f>
        <v/>
      </c>
      <c r="I97" s="9"/>
      <c r="J97" s="9"/>
      <c r="K97" s="8"/>
    </row>
    <row r="98" customFormat="false" ht="12.75" hidden="false" customHeight="false" outlineLevel="0" collapsed="false">
      <c r="A98" s="6" t="n">
        <f aca="false">A97+1</f>
        <v>96</v>
      </c>
      <c r="B98" s="20"/>
      <c r="C98" s="21"/>
      <c r="D98" s="22"/>
      <c r="E98" s="9"/>
      <c r="F98" s="9"/>
      <c r="G98" s="23" t="str">
        <f aca="true">IF(E98="","",INDIRECT(ADDRESS(E98,11,4)))</f>
        <v/>
      </c>
      <c r="H98" s="8" t="str">
        <f aca="true">IF(F98="","",INDIRECT(ADDRESS(F98,11,4)))</f>
        <v/>
      </c>
      <c r="I98" s="9"/>
      <c r="J98" s="9"/>
      <c r="K98" s="8"/>
    </row>
    <row r="99" customFormat="false" ht="12.75" hidden="false" customHeight="false" outlineLevel="0" collapsed="false">
      <c r="A99" s="6" t="n">
        <f aca="false">A98+1</f>
        <v>97</v>
      </c>
      <c r="B99" s="20"/>
      <c r="C99" s="21"/>
      <c r="D99" s="22"/>
      <c r="E99" s="9"/>
      <c r="F99" s="9"/>
      <c r="G99" s="23" t="str">
        <f aca="true">IF(E99="","",INDIRECT(ADDRESS(E99,11,4)))</f>
        <v/>
      </c>
      <c r="H99" s="8" t="str">
        <f aca="true">IF(F99="","",INDIRECT(ADDRESS(F99,11,4)))</f>
        <v/>
      </c>
      <c r="I99" s="9"/>
      <c r="J99" s="9"/>
      <c r="K99" s="8"/>
    </row>
    <row r="100" customFormat="false" ht="12.75" hidden="false" customHeight="false" outlineLevel="0" collapsed="false">
      <c r="A100" s="6" t="n">
        <f aca="false">A99+1</f>
        <v>98</v>
      </c>
      <c r="B100" s="20"/>
      <c r="C100" s="21"/>
      <c r="D100" s="22"/>
      <c r="E100" s="9"/>
      <c r="F100" s="9"/>
      <c r="G100" s="23" t="str">
        <f aca="true">IF(E100="","",INDIRECT(ADDRESS(E100,11,4)))</f>
        <v/>
      </c>
      <c r="H100" s="8" t="str">
        <f aca="true">IF(F100="","",INDIRECT(ADDRESS(F100,11,4)))</f>
        <v/>
      </c>
      <c r="I100" s="9"/>
      <c r="J100" s="9"/>
      <c r="K100" s="8"/>
    </row>
    <row r="101" customFormat="false" ht="12.75" hidden="false" customHeight="false" outlineLevel="0" collapsed="false">
      <c r="A101" s="6" t="n">
        <f aca="false">A100+1</f>
        <v>99</v>
      </c>
      <c r="B101" s="20"/>
      <c r="C101" s="21"/>
      <c r="D101" s="22"/>
      <c r="E101" s="9"/>
      <c r="F101" s="9"/>
      <c r="G101" s="23" t="str">
        <f aca="true">IF(E101="","",INDIRECT(ADDRESS(E101,11,4)))</f>
        <v/>
      </c>
      <c r="H101" s="8" t="str">
        <f aca="true">IF(F101="","",INDIRECT(ADDRESS(F101,11,4)))</f>
        <v/>
      </c>
      <c r="I101" s="9"/>
      <c r="J101" s="9"/>
      <c r="K101" s="8"/>
    </row>
    <row r="102" customFormat="false" ht="12.75" hidden="false" customHeight="false" outlineLevel="0" collapsed="false">
      <c r="A102" s="6" t="n">
        <f aca="false">A101+1</f>
        <v>100</v>
      </c>
      <c r="B102" s="20"/>
      <c r="C102" s="21"/>
      <c r="D102" s="22"/>
      <c r="E102" s="9"/>
      <c r="F102" s="9"/>
      <c r="G102" s="23" t="str">
        <f aca="true">IF(E102="","",INDIRECT(ADDRESS(E102,11,4)))</f>
        <v/>
      </c>
      <c r="H102" s="8" t="str">
        <f aca="true">IF(F102="","",INDIRECT(ADDRESS(F102,11,4)))</f>
        <v/>
      </c>
      <c r="I102" s="9"/>
      <c r="J102" s="9"/>
      <c r="K102" s="8"/>
    </row>
    <row r="103" customFormat="false" ht="12.75" hidden="false" customHeight="false" outlineLevel="0" collapsed="false">
      <c r="A103" s="6" t="n">
        <f aca="false">A102+1</f>
        <v>101</v>
      </c>
      <c r="B103" s="20"/>
      <c r="C103" s="21"/>
      <c r="D103" s="22"/>
      <c r="E103" s="9"/>
      <c r="F103" s="9"/>
      <c r="G103" s="23" t="str">
        <f aca="true">IF(E103="","",INDIRECT(ADDRESS(E103,11,4)))</f>
        <v/>
      </c>
      <c r="H103" s="8" t="str">
        <f aca="true">IF(F103="","",INDIRECT(ADDRESS(F103,11,4)))</f>
        <v/>
      </c>
      <c r="I103" s="9"/>
      <c r="J103" s="9"/>
      <c r="K103" s="8"/>
    </row>
    <row r="104" customFormat="false" ht="12.75" hidden="false" customHeight="false" outlineLevel="0" collapsed="false">
      <c r="A104" s="6" t="n">
        <f aca="false">A103+1</f>
        <v>102</v>
      </c>
      <c r="B104" s="20"/>
      <c r="C104" s="21"/>
      <c r="D104" s="22"/>
      <c r="E104" s="9"/>
      <c r="F104" s="9"/>
      <c r="G104" s="23" t="str">
        <f aca="true">IF(E104="","",INDIRECT(ADDRESS(E104,11,4)))</f>
        <v/>
      </c>
      <c r="H104" s="8" t="str">
        <f aca="true">IF(F104="","",INDIRECT(ADDRESS(F104,11,4)))</f>
        <v/>
      </c>
      <c r="I104" s="9"/>
      <c r="J104" s="9"/>
      <c r="K104" s="8"/>
    </row>
    <row r="105" customFormat="false" ht="12.75" hidden="false" customHeight="false" outlineLevel="0" collapsed="false">
      <c r="A105" s="6" t="n">
        <f aca="false">A104+1</f>
        <v>103</v>
      </c>
      <c r="B105" s="20"/>
      <c r="C105" s="21"/>
      <c r="D105" s="22"/>
      <c r="E105" s="9"/>
      <c r="F105" s="9"/>
      <c r="G105" s="23" t="str">
        <f aca="true">IF(E105="","",INDIRECT(ADDRESS(E105,11,4)))</f>
        <v/>
      </c>
      <c r="H105" s="8" t="str">
        <f aca="true">IF(F105="","",INDIRECT(ADDRESS(F105,11,4)))</f>
        <v/>
      </c>
      <c r="I105" s="4"/>
      <c r="J105" s="9"/>
      <c r="K105" s="8"/>
    </row>
    <row r="106" customFormat="false" ht="12.75" hidden="false" customHeight="false" outlineLevel="0" collapsed="false">
      <c r="A106" s="6" t="n">
        <f aca="false">A105+1</f>
        <v>104</v>
      </c>
      <c r="B106" s="20"/>
      <c r="C106" s="21"/>
      <c r="D106" s="22"/>
      <c r="E106" s="9"/>
      <c r="F106" s="9"/>
      <c r="G106" s="23" t="str">
        <f aca="true">IF(E106="","",INDIRECT(ADDRESS(E106,11,4)))</f>
        <v/>
      </c>
      <c r="H106" s="8" t="str">
        <f aca="true">IF(F106="","",INDIRECT(ADDRESS(F106,11,4)))</f>
        <v/>
      </c>
      <c r="I106" s="4"/>
      <c r="J106" s="9"/>
      <c r="K106" s="8"/>
    </row>
    <row r="107" customFormat="false" ht="12.75" hidden="false" customHeight="false" outlineLevel="0" collapsed="false">
      <c r="A107" s="6" t="n">
        <f aca="false">A106+1</f>
        <v>105</v>
      </c>
      <c r="B107" s="20"/>
      <c r="C107" s="21"/>
      <c r="D107" s="22"/>
      <c r="E107" s="9"/>
      <c r="F107" s="9"/>
      <c r="G107" s="23" t="str">
        <f aca="true">IF(E107="","",INDIRECT(ADDRESS(E107,11,4)))</f>
        <v/>
      </c>
      <c r="H107" s="8" t="str">
        <f aca="true">IF(F107="","",INDIRECT(ADDRESS(F107,11,4)))</f>
        <v/>
      </c>
      <c r="I107" s="4"/>
      <c r="J107" s="9"/>
      <c r="K107" s="8"/>
    </row>
    <row r="108" customFormat="false" ht="12.75" hidden="false" customHeight="false" outlineLevel="0" collapsed="false">
      <c r="A108" s="6" t="n">
        <f aca="false">A107+1</f>
        <v>106</v>
      </c>
      <c r="B108" s="20"/>
      <c r="C108" s="21"/>
      <c r="D108" s="22"/>
      <c r="E108" s="9"/>
      <c r="F108" s="9"/>
      <c r="G108" s="23" t="str">
        <f aca="true">IF(E108="","",INDIRECT(ADDRESS(E108,11,4)))</f>
        <v/>
      </c>
      <c r="H108" s="8" t="str">
        <f aca="true">IF(F108="","",INDIRECT(ADDRESS(F108,11,4)))</f>
        <v/>
      </c>
      <c r="I108" s="4"/>
      <c r="J108" s="9"/>
      <c r="K108" s="8"/>
    </row>
    <row r="109" customFormat="false" ht="12.75" hidden="false" customHeight="false" outlineLevel="0" collapsed="false">
      <c r="A109" s="6" t="n">
        <f aca="false">A108+1</f>
        <v>107</v>
      </c>
      <c r="B109" s="20"/>
      <c r="C109" s="21"/>
      <c r="D109" s="22"/>
      <c r="E109" s="9"/>
      <c r="F109" s="9"/>
      <c r="G109" s="23" t="str">
        <f aca="true">IF(E109="","",INDIRECT(ADDRESS(E109,11,4)))</f>
        <v/>
      </c>
      <c r="H109" s="8" t="str">
        <f aca="true">IF(F109="","",INDIRECT(ADDRESS(F109,11,4)))</f>
        <v/>
      </c>
      <c r="I109" s="4"/>
      <c r="J109" s="9"/>
      <c r="K109" s="8"/>
    </row>
    <row r="110" customFormat="false" ht="12.75" hidden="false" customHeight="false" outlineLevel="0" collapsed="false">
      <c r="A110" s="6" t="n">
        <f aca="false">A109+1</f>
        <v>108</v>
      </c>
      <c r="B110" s="20"/>
      <c r="C110" s="21"/>
      <c r="D110" s="22"/>
      <c r="E110" s="9"/>
      <c r="F110" s="9"/>
      <c r="G110" s="23" t="str">
        <f aca="true">IF(E110="","",INDIRECT(ADDRESS(E110,11,4)))</f>
        <v/>
      </c>
      <c r="H110" s="8" t="str">
        <f aca="true">IF(F110="","",INDIRECT(ADDRESS(F110,11,4)))</f>
        <v/>
      </c>
      <c r="I110" s="4"/>
      <c r="J110" s="9"/>
      <c r="K110" s="8"/>
    </row>
    <row r="111" customFormat="false" ht="12.75" hidden="false" customHeight="false" outlineLevel="0" collapsed="false">
      <c r="A111" s="6" t="n">
        <f aca="false">A110+1</f>
        <v>109</v>
      </c>
      <c r="B111" s="20"/>
      <c r="C111" s="21"/>
      <c r="D111" s="22"/>
      <c r="E111" s="9"/>
      <c r="F111" s="9"/>
      <c r="G111" s="23" t="str">
        <f aca="true">IF(E111="","",INDIRECT(ADDRESS(E111,11,4)))</f>
        <v/>
      </c>
      <c r="H111" s="8" t="str">
        <f aca="true">IF(F111="","",INDIRECT(ADDRESS(F111,11,4)))</f>
        <v/>
      </c>
      <c r="I111" s="4"/>
      <c r="J111" s="9"/>
      <c r="K111" s="8"/>
    </row>
    <row r="112" customFormat="false" ht="12.75" hidden="false" customHeight="false" outlineLevel="0" collapsed="false">
      <c r="A112" s="6" t="n">
        <f aca="false">A111+1</f>
        <v>110</v>
      </c>
      <c r="B112" s="20"/>
      <c r="C112" s="21"/>
      <c r="D112" s="22"/>
      <c r="E112" s="9"/>
      <c r="F112" s="9"/>
      <c r="G112" s="23" t="str">
        <f aca="true">IF(E112="","",INDIRECT(ADDRESS(E112,11,4)))</f>
        <v/>
      </c>
      <c r="H112" s="8" t="str">
        <f aca="true">IF(F112="","",INDIRECT(ADDRESS(F112,11,4)))</f>
        <v/>
      </c>
      <c r="I112" s="4"/>
      <c r="J112" s="9"/>
      <c r="K112" s="8"/>
    </row>
    <row r="113" customFormat="false" ht="12.75" hidden="false" customHeight="false" outlineLevel="0" collapsed="false">
      <c r="A113" s="6" t="n">
        <f aca="false">A112+1</f>
        <v>111</v>
      </c>
      <c r="B113" s="20"/>
      <c r="C113" s="21"/>
      <c r="D113" s="22"/>
      <c r="E113" s="9"/>
      <c r="F113" s="9"/>
      <c r="G113" s="23" t="str">
        <f aca="true">IF(E113="","",INDIRECT(ADDRESS(E113,11,4)))</f>
        <v/>
      </c>
      <c r="H113" s="8" t="str">
        <f aca="true">IF(F113="","",INDIRECT(ADDRESS(F113,11,4)))</f>
        <v/>
      </c>
      <c r="I113" s="4"/>
      <c r="J113" s="9"/>
      <c r="K113" s="8"/>
    </row>
    <row r="114" customFormat="false" ht="12.75" hidden="false" customHeight="false" outlineLevel="0" collapsed="false">
      <c r="A114" s="6" t="n">
        <f aca="false">A113+1</f>
        <v>112</v>
      </c>
      <c r="B114" s="20"/>
      <c r="C114" s="21"/>
      <c r="D114" s="22"/>
      <c r="E114" s="9"/>
      <c r="F114" s="9"/>
      <c r="G114" s="23" t="str">
        <f aca="true">IF(E114="","",INDIRECT(ADDRESS(E114,11,4)))</f>
        <v/>
      </c>
      <c r="H114" s="8" t="str">
        <f aca="true">IF(F114="","",INDIRECT(ADDRESS(F114,11,4)))</f>
        <v/>
      </c>
      <c r="I114" s="4"/>
      <c r="J114" s="9"/>
      <c r="K114" s="8"/>
    </row>
    <row r="115" customFormat="false" ht="12.75" hidden="false" customHeight="false" outlineLevel="0" collapsed="false">
      <c r="A115" s="6" t="n">
        <f aca="false">A114+1</f>
        <v>113</v>
      </c>
      <c r="B115" s="20"/>
      <c r="C115" s="21"/>
      <c r="D115" s="22"/>
      <c r="E115" s="9"/>
      <c r="F115" s="9"/>
      <c r="G115" s="23" t="str">
        <f aca="true">IF(E115="","",INDIRECT(ADDRESS(E115,11,4)))</f>
        <v/>
      </c>
      <c r="H115" s="8" t="str">
        <f aca="true">IF(F115="","",INDIRECT(ADDRESS(F115,11,4)))</f>
        <v/>
      </c>
      <c r="I115" s="4"/>
      <c r="J115" s="9"/>
      <c r="K115" s="8"/>
    </row>
    <row r="116" customFormat="false" ht="12.75" hidden="false" customHeight="false" outlineLevel="0" collapsed="false">
      <c r="A116" s="6" t="n">
        <f aca="false">A115+1</f>
        <v>114</v>
      </c>
      <c r="B116" s="20"/>
      <c r="C116" s="21"/>
      <c r="D116" s="22"/>
      <c r="E116" s="9"/>
      <c r="F116" s="9"/>
      <c r="G116" s="23" t="str">
        <f aca="true">IF(E116="","",INDIRECT(ADDRESS(E116,11,4)))</f>
        <v/>
      </c>
      <c r="H116" s="8" t="str">
        <f aca="true">IF(F116="","",INDIRECT(ADDRESS(F116,11,4)))</f>
        <v/>
      </c>
      <c r="I116" s="4"/>
      <c r="J116" s="9"/>
      <c r="K116" s="8"/>
    </row>
    <row r="117" customFormat="false" ht="12.75" hidden="false" customHeight="false" outlineLevel="0" collapsed="false">
      <c r="A117" s="6" t="n">
        <f aca="false">A116+1</f>
        <v>115</v>
      </c>
      <c r="B117" s="20"/>
      <c r="C117" s="21"/>
      <c r="D117" s="22"/>
      <c r="E117" s="9"/>
      <c r="F117" s="9"/>
      <c r="G117" s="23" t="str">
        <f aca="true">IF(E117="","",INDIRECT(ADDRESS(E117,11,4)))</f>
        <v/>
      </c>
      <c r="H117" s="8" t="str">
        <f aca="true">IF(F117="","",INDIRECT(ADDRESS(F117,11,4)))</f>
        <v/>
      </c>
      <c r="I117" s="4"/>
      <c r="J117" s="9"/>
      <c r="K117" s="8"/>
    </row>
    <row r="118" customFormat="false" ht="12.75" hidden="false" customHeight="false" outlineLevel="0" collapsed="false">
      <c r="A118" s="6" t="n">
        <f aca="false">A117+1</f>
        <v>116</v>
      </c>
      <c r="B118" s="20"/>
      <c r="C118" s="21"/>
      <c r="D118" s="22"/>
      <c r="E118" s="9"/>
      <c r="F118" s="9"/>
      <c r="G118" s="23" t="str">
        <f aca="true">IF(E118="","",INDIRECT(ADDRESS(E118,11,4)))</f>
        <v/>
      </c>
      <c r="H118" s="8" t="str">
        <f aca="true">IF(F118="","",INDIRECT(ADDRESS(F118,11,4)))</f>
        <v/>
      </c>
      <c r="I118" s="4"/>
      <c r="J118" s="9"/>
      <c r="K118" s="8"/>
    </row>
    <row r="119" customFormat="false" ht="12.75" hidden="false" customHeight="false" outlineLevel="0" collapsed="false">
      <c r="A119" s="6" t="n">
        <f aca="false">A118+1</f>
        <v>117</v>
      </c>
      <c r="B119" s="20"/>
      <c r="C119" s="21"/>
      <c r="D119" s="22"/>
      <c r="E119" s="9"/>
      <c r="F119" s="9"/>
      <c r="G119" s="23" t="str">
        <f aca="true">IF(E119="","",INDIRECT(ADDRESS(E119,11,4)))</f>
        <v/>
      </c>
      <c r="H119" s="8" t="str">
        <f aca="true">IF(F119="","",INDIRECT(ADDRESS(F119,11,4)))</f>
        <v/>
      </c>
      <c r="I119" s="4"/>
      <c r="J119" s="9"/>
      <c r="K119" s="8"/>
    </row>
    <row r="120" customFormat="false" ht="12.75" hidden="false" customHeight="false" outlineLevel="0" collapsed="false">
      <c r="A120" s="6" t="n">
        <f aca="false">A119+1</f>
        <v>118</v>
      </c>
      <c r="B120" s="20"/>
      <c r="C120" s="21"/>
      <c r="D120" s="22"/>
      <c r="E120" s="9"/>
      <c r="F120" s="9"/>
      <c r="G120" s="23" t="str">
        <f aca="true">IF(E120="","",INDIRECT(ADDRESS(E120,11,4)))</f>
        <v/>
      </c>
      <c r="H120" s="8" t="str">
        <f aca="true">IF(F120="","",INDIRECT(ADDRESS(F120,11,4)))</f>
        <v/>
      </c>
      <c r="I120" s="4"/>
      <c r="J120" s="9"/>
      <c r="K120" s="8"/>
    </row>
    <row r="121" customFormat="false" ht="12.75" hidden="false" customHeight="false" outlineLevel="0" collapsed="false">
      <c r="A121" s="6" t="n">
        <f aca="false">A120+1</f>
        <v>119</v>
      </c>
      <c r="B121" s="20"/>
      <c r="C121" s="21"/>
      <c r="D121" s="22"/>
      <c r="E121" s="9"/>
      <c r="F121" s="9"/>
      <c r="G121" s="23" t="str">
        <f aca="true">IF(E121="","",INDIRECT(ADDRESS(E121,11,4)))</f>
        <v/>
      </c>
      <c r="H121" s="8" t="str">
        <f aca="true">IF(F121="","",INDIRECT(ADDRESS(F121,11,4)))</f>
        <v/>
      </c>
      <c r="I121" s="4"/>
      <c r="J121" s="9"/>
      <c r="K121" s="8"/>
    </row>
    <row r="122" customFormat="false" ht="12.75" hidden="false" customHeight="false" outlineLevel="0" collapsed="false">
      <c r="A122" s="6" t="n">
        <f aca="false">A121+1</f>
        <v>120</v>
      </c>
      <c r="B122" s="20"/>
      <c r="C122" s="21"/>
      <c r="D122" s="22"/>
      <c r="E122" s="9"/>
      <c r="F122" s="9"/>
      <c r="G122" s="23" t="str">
        <f aca="true">IF(E122="","",INDIRECT(ADDRESS(E122,11,4)))</f>
        <v/>
      </c>
      <c r="H122" s="8" t="str">
        <f aca="true">IF(F122="","",INDIRECT(ADDRESS(F122,11,4)))</f>
        <v/>
      </c>
      <c r="I122" s="4"/>
      <c r="J122" s="9"/>
      <c r="K122" s="8"/>
    </row>
    <row r="123" customFormat="false" ht="12.75" hidden="false" customHeight="false" outlineLevel="0" collapsed="false">
      <c r="A123" s="6" t="n">
        <f aca="false">A122+1</f>
        <v>121</v>
      </c>
      <c r="B123" s="20"/>
      <c r="C123" s="21"/>
      <c r="D123" s="22"/>
      <c r="E123" s="9"/>
      <c r="F123" s="9"/>
      <c r="G123" s="23" t="str">
        <f aca="true">IF(E123="","",INDIRECT(ADDRESS(E123,11,4)))</f>
        <v/>
      </c>
      <c r="H123" s="8" t="str">
        <f aca="true">IF(F123="","",INDIRECT(ADDRESS(F123,11,4)))</f>
        <v/>
      </c>
      <c r="I123" s="4"/>
      <c r="J123" s="9"/>
      <c r="K123" s="8"/>
    </row>
    <row r="124" customFormat="false" ht="12.75" hidden="false" customHeight="false" outlineLevel="0" collapsed="false">
      <c r="A124" s="6" t="n">
        <f aca="false">A123+1</f>
        <v>122</v>
      </c>
      <c r="B124" s="20"/>
      <c r="C124" s="21"/>
      <c r="D124" s="22"/>
      <c r="E124" s="9"/>
      <c r="F124" s="9"/>
      <c r="G124" s="23" t="str">
        <f aca="true">IF(E124="","",INDIRECT(ADDRESS(E124,11,4)))</f>
        <v/>
      </c>
      <c r="H124" s="8" t="str">
        <f aca="true">IF(F124="","",INDIRECT(ADDRESS(F124,11,4)))</f>
        <v/>
      </c>
      <c r="I124" s="4"/>
      <c r="J124" s="9"/>
      <c r="K124" s="8"/>
    </row>
    <row r="125" customFormat="false" ht="12.75" hidden="false" customHeight="false" outlineLevel="0" collapsed="false">
      <c r="A125" s="6" t="n">
        <f aca="false">A124+1</f>
        <v>123</v>
      </c>
      <c r="B125" s="20"/>
      <c r="C125" s="21"/>
      <c r="D125" s="22"/>
      <c r="E125" s="9"/>
      <c r="F125" s="9"/>
      <c r="G125" s="23" t="str">
        <f aca="true">IF(E125="","",INDIRECT(ADDRESS(E125,11,4)))</f>
        <v/>
      </c>
      <c r="H125" s="8" t="str">
        <f aca="true">IF(F125="","",INDIRECT(ADDRESS(F125,11,4)))</f>
        <v/>
      </c>
      <c r="I125" s="4"/>
      <c r="J125" s="9"/>
      <c r="K125" s="8"/>
    </row>
    <row r="126" customFormat="false" ht="12.75" hidden="false" customHeight="false" outlineLevel="0" collapsed="false">
      <c r="A126" s="6" t="n">
        <f aca="false">A125+1</f>
        <v>124</v>
      </c>
      <c r="B126" s="20"/>
      <c r="C126" s="21"/>
      <c r="D126" s="22"/>
      <c r="E126" s="9"/>
      <c r="F126" s="9"/>
      <c r="G126" s="23" t="str">
        <f aca="true">IF(E126="","",INDIRECT(ADDRESS(E126,11,4)))</f>
        <v/>
      </c>
      <c r="H126" s="8" t="str">
        <f aca="true">IF(F126="","",INDIRECT(ADDRESS(F126,11,4)))</f>
        <v/>
      </c>
      <c r="I126" s="4"/>
      <c r="J126" s="9"/>
      <c r="K126" s="8"/>
    </row>
    <row r="127" customFormat="false" ht="12.75" hidden="false" customHeight="false" outlineLevel="0" collapsed="false">
      <c r="A127" s="6" t="n">
        <f aca="false">A126+1</f>
        <v>125</v>
      </c>
      <c r="B127" s="20"/>
      <c r="C127" s="21"/>
      <c r="D127" s="22"/>
      <c r="E127" s="9"/>
      <c r="F127" s="9"/>
      <c r="G127" s="23" t="str">
        <f aca="true">IF(E127="","",INDIRECT(ADDRESS(E127,11,4)))</f>
        <v/>
      </c>
      <c r="H127" s="8" t="str">
        <f aca="true">IF(F127="","",INDIRECT(ADDRESS(F127,11,4)))</f>
        <v/>
      </c>
      <c r="I127" s="4"/>
      <c r="J127" s="9"/>
      <c r="K127" s="8"/>
    </row>
    <row r="128" customFormat="false" ht="12.75" hidden="false" customHeight="false" outlineLevel="0" collapsed="false">
      <c r="A128" s="6" t="n">
        <f aca="false">A127+1</f>
        <v>126</v>
      </c>
      <c r="B128" s="20"/>
      <c r="C128" s="21"/>
      <c r="D128" s="22"/>
      <c r="E128" s="9"/>
      <c r="F128" s="9"/>
      <c r="G128" s="23" t="str">
        <f aca="true">IF(E128="","",INDIRECT(ADDRESS(E128,11,4)))</f>
        <v/>
      </c>
      <c r="H128" s="8" t="str">
        <f aca="true">IF(F128="","",INDIRECT(ADDRESS(F128,11,4)))</f>
        <v/>
      </c>
      <c r="I128" s="4"/>
      <c r="J128" s="9"/>
      <c r="K128" s="8"/>
    </row>
    <row r="129" customFormat="false" ht="12.75" hidden="false" customHeight="false" outlineLevel="0" collapsed="false">
      <c r="A129" s="6" t="n">
        <f aca="false">A128+1</f>
        <v>127</v>
      </c>
      <c r="B129" s="20"/>
      <c r="C129" s="21"/>
      <c r="D129" s="22"/>
      <c r="E129" s="9"/>
      <c r="F129" s="9"/>
      <c r="G129" s="23" t="str">
        <f aca="true">IF(E129="","",INDIRECT(ADDRESS(E129,11,4)))</f>
        <v/>
      </c>
      <c r="H129" s="8" t="str">
        <f aca="true">IF(F129="","",INDIRECT(ADDRESS(F129,11,4)))</f>
        <v/>
      </c>
      <c r="I129" s="9"/>
      <c r="J129" s="9"/>
      <c r="K129" s="8"/>
    </row>
    <row r="130" customFormat="false" ht="12.75" hidden="false" customHeight="false" outlineLevel="0" collapsed="false">
      <c r="A130" s="6" t="n">
        <f aca="false">A129+1</f>
        <v>128</v>
      </c>
      <c r="B130" s="20"/>
      <c r="C130" s="21"/>
      <c r="D130" s="22"/>
      <c r="E130" s="9"/>
      <c r="F130" s="9"/>
      <c r="G130" s="23" t="str">
        <f aca="true">IF(E130="","",INDIRECT(ADDRESS(E130,11,4)))</f>
        <v/>
      </c>
      <c r="H130" s="8" t="str">
        <f aca="true">IF(F130="","",INDIRECT(ADDRESS(F130,11,4)))</f>
        <v/>
      </c>
      <c r="I130" s="9"/>
      <c r="J130" s="9"/>
      <c r="K130" s="8"/>
    </row>
    <row r="131" customFormat="false" ht="12.75" hidden="false" customHeight="false" outlineLevel="0" collapsed="false">
      <c r="A131" s="6" t="n">
        <f aca="false">A130+1</f>
        <v>129</v>
      </c>
      <c r="B131" s="20"/>
      <c r="C131" s="21"/>
      <c r="D131" s="22"/>
      <c r="E131" s="9"/>
      <c r="F131" s="9"/>
      <c r="G131" s="23" t="str">
        <f aca="true">IF(E131="","",INDIRECT(ADDRESS(E131,11,4)))</f>
        <v/>
      </c>
      <c r="H131" s="8" t="str">
        <f aca="true">IF(F131="","",INDIRECT(ADDRESS(F131,11,4)))</f>
        <v/>
      </c>
      <c r="I131" s="9"/>
      <c r="J131" s="9"/>
      <c r="K131" s="8"/>
    </row>
    <row r="132" customFormat="false" ht="12.75" hidden="false" customHeight="false" outlineLevel="0" collapsed="false">
      <c r="A132" s="6" t="n">
        <f aca="false">A131+1</f>
        <v>130</v>
      </c>
      <c r="B132" s="20"/>
      <c r="C132" s="21"/>
      <c r="D132" s="22"/>
      <c r="E132" s="9"/>
      <c r="F132" s="9"/>
      <c r="G132" s="23" t="str">
        <f aca="true">IF(E132="","",INDIRECT(ADDRESS(E132,11,4)))</f>
        <v/>
      </c>
      <c r="H132" s="8" t="str">
        <f aca="true">IF(F132="","",INDIRECT(ADDRESS(F132,11,4)))</f>
        <v/>
      </c>
      <c r="I132" s="9"/>
      <c r="J132" s="9"/>
      <c r="K132" s="8"/>
    </row>
    <row r="133" customFormat="false" ht="12.75" hidden="false" customHeight="false" outlineLevel="0" collapsed="false">
      <c r="A133" s="6" t="n">
        <f aca="false">A132+1</f>
        <v>131</v>
      </c>
      <c r="B133" s="20"/>
      <c r="C133" s="21"/>
      <c r="D133" s="22"/>
      <c r="E133" s="9"/>
      <c r="F133" s="9"/>
      <c r="G133" s="23" t="str">
        <f aca="true">IF(E133="","",INDIRECT(ADDRESS(E133,11,4)))</f>
        <v/>
      </c>
      <c r="H133" s="8" t="str">
        <f aca="true">IF(F133="","",INDIRECT(ADDRESS(F133,11,4)))</f>
        <v/>
      </c>
      <c r="I133" s="9"/>
      <c r="J133" s="9"/>
      <c r="K133" s="8"/>
    </row>
    <row r="134" customFormat="false" ht="12.75" hidden="false" customHeight="false" outlineLevel="0" collapsed="false">
      <c r="A134" s="6" t="n">
        <f aca="false">A133+1</f>
        <v>132</v>
      </c>
      <c r="B134" s="20"/>
      <c r="C134" s="21"/>
      <c r="D134" s="22"/>
      <c r="E134" s="9"/>
      <c r="F134" s="9"/>
      <c r="G134" s="23" t="str">
        <f aca="true">IF(E134="","",INDIRECT(ADDRESS(E134,11,4)))</f>
        <v/>
      </c>
      <c r="H134" s="8" t="str">
        <f aca="true">IF(F134="","",INDIRECT(ADDRESS(F134,11,4)))</f>
        <v/>
      </c>
      <c r="I134" s="9"/>
      <c r="J134" s="9"/>
      <c r="K134" s="8"/>
    </row>
    <row r="135" customFormat="false" ht="12.75" hidden="false" customHeight="false" outlineLevel="0" collapsed="false">
      <c r="A135" s="6" t="n">
        <f aca="false">A134+1</f>
        <v>133</v>
      </c>
      <c r="B135" s="20"/>
      <c r="C135" s="21"/>
      <c r="D135" s="22"/>
      <c r="E135" s="9"/>
      <c r="F135" s="9"/>
      <c r="G135" s="23" t="str">
        <f aca="true">IF(E135="","",INDIRECT(ADDRESS(E135,11,4)))</f>
        <v/>
      </c>
      <c r="H135" s="8" t="str">
        <f aca="true">IF(F135="","",INDIRECT(ADDRESS(F135,11,4)))</f>
        <v/>
      </c>
      <c r="I135" s="9"/>
      <c r="J135" s="9"/>
      <c r="K135" s="8"/>
    </row>
    <row r="136" customFormat="false" ht="12.75" hidden="false" customHeight="false" outlineLevel="0" collapsed="false">
      <c r="A136" s="6" t="n">
        <f aca="false">A135+1</f>
        <v>134</v>
      </c>
      <c r="B136" s="20"/>
      <c r="C136" s="21"/>
      <c r="D136" s="22"/>
      <c r="E136" s="9"/>
      <c r="F136" s="9"/>
      <c r="G136" s="23" t="str">
        <f aca="true">IF(E136="","",INDIRECT(ADDRESS(E136,11,4)))</f>
        <v/>
      </c>
      <c r="H136" s="8" t="str">
        <f aca="true">IF(F136="","",INDIRECT(ADDRESS(F136,11,4)))</f>
        <v/>
      </c>
      <c r="I136" s="9"/>
      <c r="J136" s="9"/>
      <c r="K136" s="8"/>
    </row>
    <row r="137" customFormat="false" ht="12.75" hidden="false" customHeight="false" outlineLevel="0" collapsed="false">
      <c r="A137" s="6" t="n">
        <f aca="false">A136+1</f>
        <v>135</v>
      </c>
      <c r="B137" s="20"/>
      <c r="C137" s="21"/>
      <c r="D137" s="22"/>
      <c r="E137" s="9"/>
      <c r="F137" s="9"/>
      <c r="G137" s="23" t="str">
        <f aca="true">IF(E137="","",INDIRECT(ADDRESS(E137,11,4)))</f>
        <v/>
      </c>
      <c r="H137" s="8" t="str">
        <f aca="true">IF(F137="","",INDIRECT(ADDRESS(F137,11,4)))</f>
        <v/>
      </c>
      <c r="I137" s="9"/>
      <c r="J137" s="9"/>
      <c r="K137" s="8"/>
    </row>
    <row r="138" customFormat="false" ht="12.75" hidden="false" customHeight="false" outlineLevel="0" collapsed="false">
      <c r="A138" s="6" t="n">
        <f aca="false">A137+1</f>
        <v>136</v>
      </c>
      <c r="B138" s="20"/>
      <c r="C138" s="21"/>
      <c r="D138" s="22"/>
      <c r="E138" s="9"/>
      <c r="F138" s="9"/>
      <c r="G138" s="23" t="str">
        <f aca="true">IF(E138="","",INDIRECT(ADDRESS(E138,11,4)))</f>
        <v/>
      </c>
      <c r="H138" s="8" t="str">
        <f aca="true">IF(F138="","",INDIRECT(ADDRESS(F138,11,4)))</f>
        <v/>
      </c>
      <c r="I138" s="9"/>
      <c r="J138" s="9"/>
      <c r="K138" s="8"/>
    </row>
    <row r="139" customFormat="false" ht="12.75" hidden="false" customHeight="false" outlineLevel="0" collapsed="false">
      <c r="A139" s="6" t="n">
        <f aca="false">A138+1</f>
        <v>137</v>
      </c>
      <c r="B139" s="20"/>
      <c r="C139" s="21"/>
      <c r="D139" s="22"/>
      <c r="E139" s="9"/>
      <c r="F139" s="9"/>
      <c r="G139" s="23" t="str">
        <f aca="true">IF(E139="","",INDIRECT(ADDRESS(E139,11,4)))</f>
        <v/>
      </c>
      <c r="H139" s="8" t="str">
        <f aca="true">IF(F139="","",INDIRECT(ADDRESS(F139,11,4)))</f>
        <v/>
      </c>
      <c r="I139" s="9"/>
      <c r="J139" s="9"/>
      <c r="K139" s="8"/>
    </row>
    <row r="140" customFormat="false" ht="12.75" hidden="false" customHeight="false" outlineLevel="0" collapsed="false">
      <c r="A140" s="6" t="n">
        <f aca="false">A139+1</f>
        <v>138</v>
      </c>
      <c r="B140" s="20"/>
      <c r="C140" s="21"/>
      <c r="D140" s="22"/>
      <c r="E140" s="9"/>
      <c r="F140" s="9"/>
      <c r="G140" s="23" t="str">
        <f aca="true">IF(E140="","",INDIRECT(ADDRESS(E140,11,4)))</f>
        <v/>
      </c>
      <c r="H140" s="8" t="str">
        <f aca="true">IF(F140="","",INDIRECT(ADDRESS(F140,11,4)))</f>
        <v/>
      </c>
      <c r="I140" s="9"/>
      <c r="J140" s="9"/>
      <c r="K140" s="8"/>
    </row>
    <row r="141" customFormat="false" ht="12.75" hidden="false" customHeight="false" outlineLevel="0" collapsed="false">
      <c r="A141" s="6" t="n">
        <f aca="false">A140+1</f>
        <v>139</v>
      </c>
      <c r="B141" s="20"/>
      <c r="C141" s="21"/>
      <c r="D141" s="22"/>
      <c r="E141" s="9"/>
      <c r="F141" s="9"/>
      <c r="G141" s="23" t="str">
        <f aca="true">IF(E141="","",INDIRECT(ADDRESS(E141,11,4)))</f>
        <v/>
      </c>
      <c r="H141" s="8" t="str">
        <f aca="true">IF(F141="","",INDIRECT(ADDRESS(F141,11,4)))</f>
        <v/>
      </c>
      <c r="I141" s="9"/>
      <c r="J141" s="9"/>
      <c r="K141" s="8"/>
    </row>
    <row r="142" customFormat="false" ht="12.75" hidden="false" customHeight="false" outlineLevel="0" collapsed="false">
      <c r="A142" s="6" t="n">
        <f aca="false">A141+1</f>
        <v>140</v>
      </c>
      <c r="B142" s="20"/>
      <c r="C142" s="21"/>
      <c r="D142" s="22"/>
      <c r="E142" s="9"/>
      <c r="F142" s="9"/>
      <c r="G142" s="23" t="str">
        <f aca="true">IF(E142="","",INDIRECT(ADDRESS(E142,11,4)))</f>
        <v/>
      </c>
      <c r="H142" s="8" t="str">
        <f aca="true">IF(F142="","",INDIRECT(ADDRESS(F142,11,4)))</f>
        <v/>
      </c>
      <c r="I142" s="9"/>
      <c r="J142" s="9"/>
      <c r="K142" s="8"/>
    </row>
    <row r="143" customFormat="false" ht="12.75" hidden="false" customHeight="false" outlineLevel="0" collapsed="false">
      <c r="A143" s="6" t="n">
        <f aca="false">A142+1</f>
        <v>141</v>
      </c>
      <c r="B143" s="20"/>
      <c r="C143" s="21"/>
      <c r="D143" s="22"/>
      <c r="E143" s="9"/>
      <c r="F143" s="9"/>
      <c r="G143" s="23" t="str">
        <f aca="true">IF(E143="","",INDIRECT(ADDRESS(E143,11,4)))</f>
        <v/>
      </c>
      <c r="H143" s="8" t="str">
        <f aca="true">IF(F143="","",INDIRECT(ADDRESS(F143,11,4)))</f>
        <v/>
      </c>
      <c r="I143" s="9"/>
      <c r="J143" s="9"/>
      <c r="K143" s="8"/>
    </row>
    <row r="144" customFormat="false" ht="12.75" hidden="false" customHeight="false" outlineLevel="0" collapsed="false">
      <c r="A144" s="6" t="n">
        <f aca="false">A143+1</f>
        <v>142</v>
      </c>
      <c r="B144" s="20"/>
      <c r="C144" s="21"/>
      <c r="D144" s="22"/>
      <c r="E144" s="9"/>
      <c r="F144" s="9"/>
      <c r="G144" s="23" t="str">
        <f aca="true">IF(E144="","",INDIRECT(ADDRESS(E144,11,4)))</f>
        <v/>
      </c>
      <c r="H144" s="8" t="str">
        <f aca="true">IF(F144="","",INDIRECT(ADDRESS(F144,11,4)))</f>
        <v/>
      </c>
      <c r="I144" s="9"/>
      <c r="J144" s="9"/>
      <c r="K144" s="8"/>
    </row>
    <row r="145" customFormat="false" ht="12.75" hidden="false" customHeight="false" outlineLevel="0" collapsed="false">
      <c r="A145" s="6" t="n">
        <f aca="false">A144+1</f>
        <v>143</v>
      </c>
      <c r="B145" s="20"/>
      <c r="C145" s="21"/>
      <c r="D145" s="22"/>
      <c r="E145" s="9"/>
      <c r="F145" s="9"/>
      <c r="G145" s="23" t="str">
        <f aca="true">IF(E145="","",INDIRECT(ADDRESS(E145,11,4)))</f>
        <v/>
      </c>
      <c r="H145" s="8" t="str">
        <f aca="true">IF(F145="","",INDIRECT(ADDRESS(F145,11,4)))</f>
        <v/>
      </c>
      <c r="I145" s="9"/>
      <c r="J145" s="9"/>
      <c r="K145" s="8"/>
    </row>
    <row r="146" customFormat="false" ht="12.75" hidden="false" customHeight="false" outlineLevel="0" collapsed="false">
      <c r="A146" s="6" t="n">
        <f aca="false">A145+1</f>
        <v>144</v>
      </c>
      <c r="B146" s="20"/>
      <c r="C146" s="21"/>
      <c r="D146" s="22"/>
      <c r="E146" s="9"/>
      <c r="F146" s="9"/>
      <c r="G146" s="23" t="str">
        <f aca="true">IF(E146="","",INDIRECT(ADDRESS(E146,11,4)))</f>
        <v/>
      </c>
      <c r="H146" s="8" t="str">
        <f aca="true">IF(F146="","",INDIRECT(ADDRESS(F146,11,4)))</f>
        <v/>
      </c>
      <c r="I146" s="9"/>
      <c r="J146" s="9"/>
      <c r="K146" s="8"/>
    </row>
    <row r="147" customFormat="false" ht="12.75" hidden="false" customHeight="false" outlineLevel="0" collapsed="false">
      <c r="A147" s="6" t="n">
        <f aca="false">A146+1</f>
        <v>145</v>
      </c>
      <c r="B147" s="20"/>
      <c r="C147" s="21"/>
      <c r="D147" s="22"/>
      <c r="E147" s="9"/>
      <c r="F147" s="9"/>
      <c r="G147" s="23" t="str">
        <f aca="true">IF(E147="","",INDIRECT(ADDRESS(E147,11,4)))</f>
        <v/>
      </c>
      <c r="H147" s="8" t="str">
        <f aca="true">IF(F147="","",INDIRECT(ADDRESS(F147,11,4)))</f>
        <v/>
      </c>
      <c r="I147" s="9"/>
      <c r="J147" s="9"/>
      <c r="K147" s="8"/>
    </row>
    <row r="148" customFormat="false" ht="12.75" hidden="false" customHeight="false" outlineLevel="0" collapsed="false">
      <c r="A148" s="6" t="n">
        <f aca="false">A147+1</f>
        <v>146</v>
      </c>
      <c r="B148" s="20"/>
      <c r="C148" s="21"/>
      <c r="D148" s="22"/>
      <c r="E148" s="9"/>
      <c r="F148" s="9"/>
      <c r="G148" s="23" t="str">
        <f aca="true">IF(E148="","",INDIRECT(ADDRESS(E148,11,4)))</f>
        <v/>
      </c>
      <c r="H148" s="8" t="str">
        <f aca="true">IF(F148="","",INDIRECT(ADDRESS(F148,11,4)))</f>
        <v/>
      </c>
      <c r="I148" s="9"/>
      <c r="J148" s="9"/>
      <c r="K148" s="8"/>
    </row>
    <row r="149" customFormat="false" ht="12.75" hidden="false" customHeight="false" outlineLevel="0" collapsed="false">
      <c r="A149" s="6" t="n">
        <f aca="false">A148+1</f>
        <v>147</v>
      </c>
      <c r="B149" s="20"/>
      <c r="C149" s="21"/>
      <c r="D149" s="22"/>
      <c r="E149" s="9"/>
      <c r="F149" s="9"/>
      <c r="G149" s="23" t="str">
        <f aca="true">IF(E149="","",INDIRECT(ADDRESS(E149,11,4)))</f>
        <v/>
      </c>
      <c r="H149" s="8" t="str">
        <f aca="true">IF(F149="","",INDIRECT(ADDRESS(F149,11,4)))</f>
        <v/>
      </c>
      <c r="I149" s="9"/>
      <c r="J149" s="9"/>
      <c r="K149" s="8"/>
    </row>
    <row r="150" customFormat="false" ht="12.75" hidden="false" customHeight="false" outlineLevel="0" collapsed="false">
      <c r="A150" s="6" t="n">
        <f aca="false">A149+1</f>
        <v>148</v>
      </c>
      <c r="B150" s="20"/>
      <c r="C150" s="21"/>
      <c r="D150" s="22"/>
      <c r="E150" s="9"/>
      <c r="F150" s="9"/>
      <c r="G150" s="23" t="str">
        <f aca="true">IF(E150="","",INDIRECT(ADDRESS(E150,11,4)))</f>
        <v/>
      </c>
      <c r="H150" s="8" t="str">
        <f aca="true">IF(F150="","",INDIRECT(ADDRESS(F150,11,4)))</f>
        <v/>
      </c>
      <c r="I150" s="9"/>
      <c r="J150" s="9"/>
      <c r="K150" s="8"/>
    </row>
    <row r="151" customFormat="false" ht="12.75" hidden="false" customHeight="false" outlineLevel="0" collapsed="false">
      <c r="A151" s="6" t="n">
        <f aca="false">A150+1</f>
        <v>149</v>
      </c>
      <c r="B151" s="20"/>
      <c r="C151" s="21"/>
      <c r="D151" s="22"/>
      <c r="E151" s="9"/>
      <c r="F151" s="9"/>
      <c r="G151" s="23" t="str">
        <f aca="true">IF(E151="","",INDIRECT(ADDRESS(E151,11,4)))</f>
        <v/>
      </c>
      <c r="H151" s="8" t="str">
        <f aca="true">IF(F151="","",INDIRECT(ADDRESS(F151,11,4)))</f>
        <v/>
      </c>
      <c r="I151" s="9"/>
      <c r="J151" s="9"/>
      <c r="K151" s="8"/>
    </row>
    <row r="152" customFormat="false" ht="12.75" hidden="false" customHeight="false" outlineLevel="0" collapsed="false">
      <c r="A152" s="6" t="n">
        <f aca="false">A151+1</f>
        <v>150</v>
      </c>
      <c r="B152" s="20"/>
      <c r="C152" s="21"/>
      <c r="D152" s="22"/>
      <c r="E152" s="9"/>
      <c r="F152" s="9"/>
      <c r="G152" s="23" t="str">
        <f aca="true">IF(E152="","",INDIRECT(ADDRESS(E152,11,4)))</f>
        <v/>
      </c>
      <c r="H152" s="8" t="str">
        <f aca="true">IF(F152="","",INDIRECT(ADDRESS(F152,11,4)))</f>
        <v/>
      </c>
      <c r="I152" s="9"/>
      <c r="J152" s="9"/>
      <c r="K152" s="8"/>
    </row>
    <row r="153" customFormat="false" ht="12.75" hidden="false" customHeight="false" outlineLevel="0" collapsed="false">
      <c r="A153" s="6" t="n">
        <f aca="false">A152+1</f>
        <v>151</v>
      </c>
      <c r="B153" s="20"/>
      <c r="C153" s="21"/>
      <c r="D153" s="22"/>
      <c r="E153" s="9"/>
      <c r="F153" s="9"/>
      <c r="G153" s="23" t="str">
        <f aca="true">IF(E153="","",INDIRECT(ADDRESS(E153,11,4)))</f>
        <v/>
      </c>
      <c r="H153" s="8" t="str">
        <f aca="true">IF(F153="","",INDIRECT(ADDRESS(F153,11,4)))</f>
        <v/>
      </c>
      <c r="I153" s="9"/>
      <c r="J153" s="9"/>
      <c r="K153" s="8"/>
    </row>
    <row r="154" customFormat="false" ht="12.75" hidden="false" customHeight="false" outlineLevel="0" collapsed="false">
      <c r="A154" s="6" t="n">
        <f aca="false">A153+1</f>
        <v>152</v>
      </c>
      <c r="B154" s="20"/>
      <c r="C154" s="21"/>
      <c r="D154" s="22"/>
      <c r="E154" s="9"/>
      <c r="F154" s="9"/>
      <c r="G154" s="23" t="str">
        <f aca="true">IF(E154="","",INDIRECT(ADDRESS(E154,11,4)))</f>
        <v/>
      </c>
      <c r="H154" s="8" t="str">
        <f aca="true">IF(F154="","",INDIRECT(ADDRESS(F154,11,4)))</f>
        <v/>
      </c>
      <c r="I154" s="9"/>
      <c r="J154" s="9"/>
      <c r="K154" s="8"/>
    </row>
    <row r="155" customFormat="false" ht="12.75" hidden="false" customHeight="false" outlineLevel="0" collapsed="false">
      <c r="A155" s="6" t="n">
        <f aca="false">A154+1</f>
        <v>153</v>
      </c>
      <c r="B155" s="20"/>
      <c r="C155" s="21"/>
      <c r="D155" s="22"/>
      <c r="E155" s="9"/>
      <c r="F155" s="9"/>
      <c r="G155" s="23" t="str">
        <f aca="true">IF(E155="","",INDIRECT(ADDRESS(E155,11,4)))</f>
        <v/>
      </c>
      <c r="H155" s="8" t="str">
        <f aca="true">IF(F155="","",INDIRECT(ADDRESS(F155,11,4)))</f>
        <v/>
      </c>
      <c r="I155" s="9"/>
      <c r="J155" s="9"/>
      <c r="K155" s="8"/>
    </row>
    <row r="156" customFormat="false" ht="12.75" hidden="false" customHeight="false" outlineLevel="0" collapsed="false">
      <c r="A156" s="6" t="n">
        <f aca="false">A155+1</f>
        <v>154</v>
      </c>
      <c r="B156" s="20"/>
      <c r="C156" s="21"/>
      <c r="D156" s="22"/>
      <c r="E156" s="9"/>
      <c r="F156" s="9"/>
      <c r="G156" s="23" t="str">
        <f aca="true">IF(E156="","",INDIRECT(ADDRESS(E156,11,4)))</f>
        <v/>
      </c>
      <c r="H156" s="8" t="str">
        <f aca="true">IF(F156="","",INDIRECT(ADDRESS(F156,11,4)))</f>
        <v/>
      </c>
      <c r="I156" s="9"/>
      <c r="J156" s="9"/>
      <c r="K156" s="8"/>
    </row>
    <row r="157" customFormat="false" ht="12.75" hidden="false" customHeight="false" outlineLevel="0" collapsed="false">
      <c r="A157" s="6" t="n">
        <f aca="false">A156+1</f>
        <v>155</v>
      </c>
      <c r="B157" s="20"/>
      <c r="C157" s="21"/>
      <c r="D157" s="22"/>
      <c r="E157" s="9"/>
      <c r="F157" s="9"/>
      <c r="G157" s="23" t="str">
        <f aca="true">IF(E157="","",INDIRECT(ADDRESS(E157,11,4)))</f>
        <v/>
      </c>
      <c r="H157" s="8" t="str">
        <f aca="true">IF(F157="","",INDIRECT(ADDRESS(F157,11,4)))</f>
        <v/>
      </c>
      <c r="I157" s="9"/>
      <c r="J157" s="9"/>
      <c r="K157" s="8"/>
    </row>
    <row r="158" customFormat="false" ht="12.75" hidden="false" customHeight="false" outlineLevel="0" collapsed="false">
      <c r="A158" s="6" t="n">
        <f aca="false">A157+1</f>
        <v>156</v>
      </c>
      <c r="B158" s="20"/>
      <c r="C158" s="21"/>
      <c r="D158" s="22"/>
      <c r="E158" s="9"/>
      <c r="F158" s="9"/>
      <c r="G158" s="23" t="str">
        <f aca="true">IF(E158="","",INDIRECT(ADDRESS(E158,11,4)))</f>
        <v/>
      </c>
      <c r="H158" s="8" t="str">
        <f aca="true">IF(F158="","",INDIRECT(ADDRESS(F158,11,4)))</f>
        <v/>
      </c>
      <c r="I158" s="9"/>
      <c r="J158" s="9"/>
      <c r="K158" s="8"/>
    </row>
    <row r="159" customFormat="false" ht="12.75" hidden="false" customHeight="false" outlineLevel="0" collapsed="false">
      <c r="A159" s="6" t="n">
        <f aca="false">A158+1</f>
        <v>157</v>
      </c>
      <c r="B159" s="20"/>
      <c r="C159" s="21"/>
      <c r="D159" s="22"/>
      <c r="E159" s="9"/>
      <c r="F159" s="9"/>
      <c r="G159" s="23" t="str">
        <f aca="true">IF(E159="","",INDIRECT(ADDRESS(E159,11,4)))</f>
        <v/>
      </c>
      <c r="H159" s="8" t="str">
        <f aca="true">IF(F159="","",INDIRECT(ADDRESS(F159,11,4)))</f>
        <v/>
      </c>
      <c r="I159" s="9"/>
      <c r="J159" s="9"/>
      <c r="K159" s="8"/>
    </row>
    <row r="160" customFormat="false" ht="12.75" hidden="false" customHeight="false" outlineLevel="0" collapsed="false">
      <c r="A160" s="6" t="n">
        <f aca="false">A159+1</f>
        <v>158</v>
      </c>
      <c r="B160" s="20"/>
      <c r="C160" s="21"/>
      <c r="D160" s="22"/>
      <c r="E160" s="9"/>
      <c r="F160" s="9"/>
      <c r="G160" s="23" t="str">
        <f aca="true">IF(E160="","",INDIRECT(ADDRESS(E160,11,4)))</f>
        <v/>
      </c>
      <c r="H160" s="8" t="str">
        <f aca="true">IF(F160="","",INDIRECT(ADDRESS(F160,11,4)))</f>
        <v/>
      </c>
      <c r="I160" s="9"/>
      <c r="J160" s="9"/>
      <c r="K160" s="8"/>
    </row>
    <row r="161" customFormat="false" ht="12.75" hidden="false" customHeight="false" outlineLevel="0" collapsed="false">
      <c r="A161" s="6" t="n">
        <f aca="false">A160+1</f>
        <v>159</v>
      </c>
      <c r="B161" s="20"/>
      <c r="C161" s="21"/>
      <c r="D161" s="22"/>
      <c r="E161" s="9"/>
      <c r="F161" s="9"/>
      <c r="G161" s="23" t="str">
        <f aca="true">IF(E161="","",INDIRECT(ADDRESS(E161,11,4)))</f>
        <v/>
      </c>
      <c r="H161" s="8" t="str">
        <f aca="true">IF(F161="","",INDIRECT(ADDRESS(F161,11,4)))</f>
        <v/>
      </c>
      <c r="I161" s="9"/>
      <c r="J161" s="9"/>
      <c r="K161" s="8"/>
    </row>
    <row r="162" customFormat="false" ht="12.75" hidden="false" customHeight="false" outlineLevel="0" collapsed="false">
      <c r="A162" s="6" t="n">
        <f aca="false">A161+1</f>
        <v>160</v>
      </c>
      <c r="B162" s="20"/>
      <c r="C162" s="21"/>
      <c r="D162" s="22"/>
      <c r="E162" s="9"/>
      <c r="F162" s="9"/>
      <c r="G162" s="23" t="str">
        <f aca="true">IF(E162="","",INDIRECT(ADDRESS(E162,11,4)))</f>
        <v/>
      </c>
      <c r="H162" s="8" t="str">
        <f aca="true">IF(F162="","",INDIRECT(ADDRESS(F162,11,4)))</f>
        <v/>
      </c>
      <c r="I162" s="9"/>
      <c r="J162" s="9"/>
      <c r="K162" s="8"/>
    </row>
    <row r="163" customFormat="false" ht="12.75" hidden="false" customHeight="false" outlineLevel="0" collapsed="false">
      <c r="A163" s="6" t="n">
        <f aca="false">A162+1</f>
        <v>161</v>
      </c>
      <c r="B163" s="20"/>
      <c r="C163" s="21"/>
      <c r="D163" s="22"/>
      <c r="E163" s="9"/>
      <c r="F163" s="9"/>
      <c r="G163" s="23" t="str">
        <f aca="true">IF(E163="","",INDIRECT(ADDRESS(E163,11,4)))</f>
        <v/>
      </c>
      <c r="H163" s="8" t="str">
        <f aca="true">IF(F163="","",INDIRECT(ADDRESS(F163,11,4)))</f>
        <v/>
      </c>
      <c r="I163" s="9"/>
      <c r="J163" s="9"/>
      <c r="K163" s="8"/>
    </row>
    <row r="164" customFormat="false" ht="12.75" hidden="false" customHeight="false" outlineLevel="0" collapsed="false">
      <c r="A164" s="6" t="n">
        <f aca="false">A163+1</f>
        <v>162</v>
      </c>
      <c r="B164" s="20"/>
      <c r="C164" s="21"/>
      <c r="D164" s="22"/>
      <c r="E164" s="9"/>
      <c r="F164" s="9"/>
      <c r="G164" s="23" t="str">
        <f aca="true">IF(E164="","",INDIRECT(ADDRESS(E164,11,4)))</f>
        <v/>
      </c>
      <c r="H164" s="8" t="str">
        <f aca="true">IF(F164="","",INDIRECT(ADDRESS(F164,11,4)))</f>
        <v/>
      </c>
      <c r="I164" s="9"/>
      <c r="J164" s="9"/>
      <c r="K164" s="8"/>
    </row>
    <row r="165" customFormat="false" ht="12.75" hidden="false" customHeight="false" outlineLevel="0" collapsed="false">
      <c r="A165" s="6" t="n">
        <f aca="false">A164+1</f>
        <v>163</v>
      </c>
      <c r="B165" s="20"/>
      <c r="C165" s="21"/>
      <c r="D165" s="22"/>
      <c r="E165" s="9"/>
      <c r="F165" s="9"/>
      <c r="G165" s="23" t="str">
        <f aca="true">IF(E165="","",INDIRECT(ADDRESS(E165,11,4)))</f>
        <v/>
      </c>
      <c r="H165" s="8" t="str">
        <f aca="true">IF(F165="","",INDIRECT(ADDRESS(F165,11,4)))</f>
        <v/>
      </c>
      <c r="I165" s="9"/>
      <c r="J165" s="9"/>
      <c r="K165" s="8"/>
    </row>
    <row r="166" customFormat="false" ht="12.75" hidden="false" customHeight="false" outlineLevel="0" collapsed="false">
      <c r="A166" s="6" t="n">
        <f aca="false">A165+1</f>
        <v>164</v>
      </c>
      <c r="B166" s="20"/>
      <c r="C166" s="21"/>
      <c r="D166" s="22"/>
      <c r="E166" s="9"/>
      <c r="F166" s="9"/>
      <c r="G166" s="23" t="str">
        <f aca="true">IF(E166="","",INDIRECT(ADDRESS(E166,11,4)))</f>
        <v/>
      </c>
      <c r="H166" s="8" t="str">
        <f aca="true">IF(F166="","",INDIRECT(ADDRESS(F166,11,4)))</f>
        <v/>
      </c>
      <c r="I166" s="9"/>
      <c r="J166" s="9"/>
      <c r="K166" s="8"/>
    </row>
    <row r="167" customFormat="false" ht="12.75" hidden="false" customHeight="false" outlineLevel="0" collapsed="false">
      <c r="A167" s="6" t="n">
        <f aca="false">A166+1</f>
        <v>165</v>
      </c>
      <c r="B167" s="20"/>
      <c r="C167" s="21"/>
      <c r="D167" s="22"/>
      <c r="E167" s="9"/>
      <c r="F167" s="9"/>
      <c r="G167" s="23" t="str">
        <f aca="true">IF(E167="","",INDIRECT(ADDRESS(E167,11,4)))</f>
        <v/>
      </c>
      <c r="H167" s="8" t="str">
        <f aca="true">IF(F167="","",INDIRECT(ADDRESS(F167,11,4)))</f>
        <v/>
      </c>
      <c r="I167" s="9"/>
      <c r="J167" s="9"/>
      <c r="K167" s="8"/>
    </row>
    <row r="168" customFormat="false" ht="12.75" hidden="false" customHeight="false" outlineLevel="0" collapsed="false">
      <c r="A168" s="6" t="n">
        <f aca="false">A167+1</f>
        <v>166</v>
      </c>
      <c r="B168" s="20"/>
      <c r="C168" s="21"/>
      <c r="D168" s="22"/>
      <c r="E168" s="9"/>
      <c r="F168" s="9"/>
      <c r="G168" s="23" t="str">
        <f aca="true">IF(E168="","",INDIRECT(ADDRESS(E168,11,4)))</f>
        <v/>
      </c>
      <c r="H168" s="8" t="str">
        <f aca="true">IF(F168="","",INDIRECT(ADDRESS(F168,11,4)))</f>
        <v/>
      </c>
      <c r="I168" s="9"/>
      <c r="J168" s="9"/>
      <c r="K168" s="8"/>
    </row>
    <row r="169" customFormat="false" ht="12.75" hidden="false" customHeight="false" outlineLevel="0" collapsed="false">
      <c r="A169" s="6" t="n">
        <f aca="false">A168+1</f>
        <v>167</v>
      </c>
      <c r="B169" s="20"/>
      <c r="C169" s="21"/>
      <c r="D169" s="22"/>
      <c r="E169" s="9"/>
      <c r="F169" s="9"/>
      <c r="G169" s="23" t="str">
        <f aca="true">IF(E169="","",INDIRECT(ADDRESS(E169,11,4)))</f>
        <v/>
      </c>
      <c r="H169" s="8" t="str">
        <f aca="true">IF(F169="","",INDIRECT(ADDRESS(F169,11,4)))</f>
        <v/>
      </c>
      <c r="I169" s="9"/>
      <c r="J169" s="9"/>
      <c r="K169" s="8"/>
    </row>
    <row r="170" customFormat="false" ht="12.75" hidden="false" customHeight="false" outlineLevel="0" collapsed="false">
      <c r="A170" s="6" t="n">
        <f aca="false">A169+1</f>
        <v>168</v>
      </c>
      <c r="B170" s="20"/>
      <c r="C170" s="21"/>
      <c r="D170" s="22"/>
      <c r="E170" s="9"/>
      <c r="F170" s="9"/>
      <c r="G170" s="23" t="str">
        <f aca="true">IF(E170="","",INDIRECT(ADDRESS(E170,11,4)))</f>
        <v/>
      </c>
      <c r="H170" s="8" t="str">
        <f aca="true">IF(F170="","",INDIRECT(ADDRESS(F170,11,4)))</f>
        <v/>
      </c>
      <c r="I170" s="9"/>
      <c r="J170" s="9"/>
      <c r="K170" s="8"/>
    </row>
    <row r="171" customFormat="false" ht="12.75" hidden="false" customHeight="false" outlineLevel="0" collapsed="false">
      <c r="A171" s="6" t="n">
        <f aca="false">A170+1</f>
        <v>169</v>
      </c>
      <c r="B171" s="20"/>
      <c r="C171" s="21"/>
      <c r="D171" s="22"/>
      <c r="E171" s="9"/>
      <c r="F171" s="9"/>
      <c r="G171" s="23" t="str">
        <f aca="true">IF(E171="","",INDIRECT(ADDRESS(E171,11,4)))</f>
        <v/>
      </c>
      <c r="H171" s="8" t="str">
        <f aca="true">IF(F171="","",INDIRECT(ADDRESS(F171,11,4)))</f>
        <v/>
      </c>
      <c r="I171" s="9"/>
      <c r="J171" s="9"/>
      <c r="K171" s="8"/>
    </row>
    <row r="172" customFormat="false" ht="12.75" hidden="false" customHeight="false" outlineLevel="0" collapsed="false">
      <c r="A172" s="6" t="n">
        <f aca="false">A171+1</f>
        <v>170</v>
      </c>
      <c r="B172" s="20"/>
      <c r="C172" s="21"/>
      <c r="D172" s="22"/>
      <c r="E172" s="9"/>
      <c r="F172" s="9"/>
      <c r="G172" s="23" t="str">
        <f aca="true">IF(E172="","",INDIRECT(ADDRESS(E172,11,4)))</f>
        <v/>
      </c>
      <c r="H172" s="8" t="str">
        <f aca="true">IF(F172="","",INDIRECT(ADDRESS(F172,11,4)))</f>
        <v/>
      </c>
      <c r="I172" s="9"/>
      <c r="J172" s="9"/>
      <c r="K172" s="8"/>
    </row>
    <row r="173" customFormat="false" ht="12.75" hidden="false" customHeight="false" outlineLevel="0" collapsed="false">
      <c r="A173" s="6" t="n">
        <f aca="false">A172+1</f>
        <v>171</v>
      </c>
      <c r="B173" s="20"/>
      <c r="C173" s="21"/>
      <c r="D173" s="22"/>
      <c r="E173" s="9"/>
      <c r="F173" s="9"/>
      <c r="G173" s="23" t="str">
        <f aca="true">IF(E173="","",INDIRECT(ADDRESS(E173,11,4)))</f>
        <v/>
      </c>
      <c r="H173" s="8" t="str">
        <f aca="true">IF(F173="","",INDIRECT(ADDRESS(F173,11,4)))</f>
        <v/>
      </c>
      <c r="I173" s="9"/>
      <c r="J173" s="9"/>
      <c r="K173" s="8"/>
    </row>
    <row r="174" customFormat="false" ht="12.75" hidden="false" customHeight="false" outlineLevel="0" collapsed="false">
      <c r="A174" s="6" t="n">
        <f aca="false">A173+1</f>
        <v>172</v>
      </c>
      <c r="B174" s="20"/>
      <c r="C174" s="21"/>
      <c r="D174" s="22"/>
      <c r="E174" s="9"/>
      <c r="F174" s="9"/>
      <c r="G174" s="23" t="str">
        <f aca="true">IF(E174="","",INDIRECT(ADDRESS(E174,11,4)))</f>
        <v/>
      </c>
      <c r="H174" s="8" t="str">
        <f aca="true">IF(F174="","",INDIRECT(ADDRESS(F174,11,4)))</f>
        <v/>
      </c>
      <c r="I174" s="9"/>
      <c r="J174" s="9"/>
      <c r="K174" s="8"/>
    </row>
    <row r="175" customFormat="false" ht="12.75" hidden="false" customHeight="false" outlineLevel="0" collapsed="false">
      <c r="A175" s="6" t="n">
        <f aca="false">A174+1</f>
        <v>173</v>
      </c>
      <c r="B175" s="20"/>
      <c r="C175" s="21"/>
      <c r="D175" s="22"/>
      <c r="E175" s="9"/>
      <c r="F175" s="9"/>
      <c r="G175" s="23" t="str">
        <f aca="true">IF(E175="","",INDIRECT(ADDRESS(E175,11,4)))</f>
        <v/>
      </c>
      <c r="H175" s="8" t="str">
        <f aca="true">IF(F175="","",INDIRECT(ADDRESS(F175,11,4)))</f>
        <v/>
      </c>
      <c r="I175" s="9"/>
      <c r="J175" s="9"/>
      <c r="K175" s="8"/>
    </row>
    <row r="176" customFormat="false" ht="12.75" hidden="false" customHeight="false" outlineLevel="0" collapsed="false">
      <c r="A176" s="6" t="n">
        <f aca="false">A175+1</f>
        <v>174</v>
      </c>
      <c r="B176" s="20"/>
      <c r="C176" s="21"/>
      <c r="D176" s="22"/>
      <c r="E176" s="9"/>
      <c r="F176" s="9"/>
      <c r="G176" s="23" t="str">
        <f aca="true">IF(E176="","",INDIRECT(ADDRESS(E176,11,4)))</f>
        <v/>
      </c>
      <c r="H176" s="8" t="str">
        <f aca="true">IF(F176="","",INDIRECT(ADDRESS(F176,11,4)))</f>
        <v/>
      </c>
      <c r="I176" s="9"/>
      <c r="J176" s="9"/>
      <c r="K176" s="8"/>
    </row>
    <row r="177" customFormat="false" ht="12.75" hidden="false" customHeight="false" outlineLevel="0" collapsed="false">
      <c r="A177" s="6" t="n">
        <f aca="false">A176+1</f>
        <v>175</v>
      </c>
      <c r="B177" s="20"/>
      <c r="C177" s="21"/>
      <c r="D177" s="22"/>
      <c r="E177" s="9"/>
      <c r="F177" s="9"/>
      <c r="G177" s="23" t="str">
        <f aca="true">IF(E177="","",INDIRECT(ADDRESS(E177,11,4)))</f>
        <v/>
      </c>
      <c r="H177" s="8" t="str">
        <f aca="true">IF(F177="","",INDIRECT(ADDRESS(F177,11,4)))</f>
        <v/>
      </c>
      <c r="I177" s="9"/>
      <c r="J177" s="9"/>
      <c r="K177" s="8"/>
    </row>
    <row r="178" customFormat="false" ht="12.75" hidden="false" customHeight="false" outlineLevel="0" collapsed="false">
      <c r="A178" s="6" t="n">
        <f aca="false">A177+1</f>
        <v>176</v>
      </c>
      <c r="B178" s="20"/>
      <c r="C178" s="21"/>
      <c r="D178" s="22"/>
      <c r="E178" s="9"/>
      <c r="F178" s="9"/>
      <c r="G178" s="23" t="str">
        <f aca="true">IF(E178="","",INDIRECT(ADDRESS(E178,11,4)))</f>
        <v/>
      </c>
      <c r="H178" s="8" t="str">
        <f aca="true">IF(F178="","",INDIRECT(ADDRESS(F178,11,4)))</f>
        <v/>
      </c>
      <c r="I178" s="9"/>
      <c r="J178" s="9"/>
      <c r="K178" s="8"/>
    </row>
    <row r="179" customFormat="false" ht="12.75" hidden="false" customHeight="false" outlineLevel="0" collapsed="false">
      <c r="A179" s="6" t="n">
        <f aca="false">A178+1</f>
        <v>177</v>
      </c>
      <c r="B179" s="20"/>
      <c r="C179" s="21"/>
      <c r="D179" s="22"/>
      <c r="E179" s="9"/>
      <c r="F179" s="9"/>
      <c r="G179" s="23" t="str">
        <f aca="true">IF(E179="","",INDIRECT(ADDRESS(E179,11,4)))</f>
        <v/>
      </c>
      <c r="H179" s="8" t="str">
        <f aca="true">IF(F179="","",INDIRECT(ADDRESS(F179,11,4)))</f>
        <v/>
      </c>
      <c r="I179" s="9"/>
      <c r="J179" s="9"/>
      <c r="K179" s="8"/>
    </row>
    <row r="180" customFormat="false" ht="12.75" hidden="false" customHeight="false" outlineLevel="0" collapsed="false">
      <c r="A180" s="6" t="n">
        <f aca="false">A179+1</f>
        <v>178</v>
      </c>
      <c r="B180" s="20"/>
      <c r="C180" s="21"/>
      <c r="D180" s="22"/>
      <c r="E180" s="9"/>
      <c r="F180" s="9"/>
      <c r="G180" s="23" t="str">
        <f aca="true">IF(E180="","",INDIRECT(ADDRESS(E180,11,4)))</f>
        <v/>
      </c>
      <c r="H180" s="8" t="str">
        <f aca="true">IF(F180="","",INDIRECT(ADDRESS(F180,11,4)))</f>
        <v/>
      </c>
      <c r="I180" s="9"/>
      <c r="J180" s="9"/>
      <c r="K180" s="8"/>
    </row>
    <row r="181" customFormat="false" ht="12.75" hidden="false" customHeight="false" outlineLevel="0" collapsed="false">
      <c r="A181" s="6" t="n">
        <f aca="false">A180+1</f>
        <v>179</v>
      </c>
      <c r="B181" s="20"/>
      <c r="C181" s="21"/>
      <c r="D181" s="22"/>
      <c r="E181" s="9"/>
      <c r="F181" s="9"/>
      <c r="G181" s="23" t="str">
        <f aca="true">IF(E181="","",INDIRECT(ADDRESS(E181,11,4)))</f>
        <v/>
      </c>
      <c r="H181" s="8" t="str">
        <f aca="true">IF(F181="","",INDIRECT(ADDRESS(F181,11,4)))</f>
        <v/>
      </c>
      <c r="I181" s="9"/>
      <c r="J181" s="9"/>
      <c r="K181" s="8"/>
    </row>
    <row r="182" customFormat="false" ht="12.75" hidden="false" customHeight="false" outlineLevel="0" collapsed="false">
      <c r="A182" s="6" t="n">
        <f aca="false">A181+1</f>
        <v>180</v>
      </c>
      <c r="B182" s="20"/>
      <c r="C182" s="21"/>
      <c r="D182" s="22"/>
      <c r="E182" s="9"/>
      <c r="F182" s="9"/>
      <c r="G182" s="23" t="str">
        <f aca="true">IF(E182="","",INDIRECT(ADDRESS(E182,11,4)))</f>
        <v/>
      </c>
      <c r="H182" s="8" t="str">
        <f aca="true">IF(F182="","",INDIRECT(ADDRESS(F182,11,4)))</f>
        <v/>
      </c>
      <c r="I182" s="9"/>
      <c r="J182" s="9"/>
      <c r="K182" s="8"/>
    </row>
    <row r="183" customFormat="false" ht="12.75" hidden="false" customHeight="false" outlineLevel="0" collapsed="false">
      <c r="A183" s="6" t="n">
        <f aca="false">A182+1</f>
        <v>181</v>
      </c>
      <c r="B183" s="20"/>
      <c r="C183" s="21"/>
      <c r="D183" s="22"/>
      <c r="E183" s="9"/>
      <c r="F183" s="9"/>
      <c r="G183" s="23" t="str">
        <f aca="true">IF(E183="","",INDIRECT(ADDRESS(E183,11,4)))</f>
        <v/>
      </c>
      <c r="H183" s="8" t="str">
        <f aca="true">IF(F183="","",INDIRECT(ADDRESS(F183,11,4)))</f>
        <v/>
      </c>
      <c r="I183" s="9"/>
      <c r="J183" s="9"/>
      <c r="K183" s="8"/>
    </row>
    <row r="184" customFormat="false" ht="12.75" hidden="false" customHeight="false" outlineLevel="0" collapsed="false">
      <c r="A184" s="6" t="n">
        <f aca="false">A183+1</f>
        <v>182</v>
      </c>
      <c r="B184" s="20"/>
      <c r="C184" s="21"/>
      <c r="D184" s="22"/>
      <c r="E184" s="9"/>
      <c r="F184" s="9"/>
      <c r="G184" s="23" t="str">
        <f aca="true">IF(E184="","",INDIRECT(ADDRESS(E184,11,4)))</f>
        <v/>
      </c>
      <c r="H184" s="8" t="str">
        <f aca="true">IF(F184="","",INDIRECT(ADDRESS(F184,11,4)))</f>
        <v/>
      </c>
      <c r="I184" s="9"/>
      <c r="J184" s="9"/>
      <c r="K184" s="8"/>
    </row>
    <row r="185" customFormat="false" ht="12.75" hidden="false" customHeight="false" outlineLevel="0" collapsed="false">
      <c r="A185" s="6" t="n">
        <f aca="false">A184+1</f>
        <v>183</v>
      </c>
      <c r="B185" s="20"/>
      <c r="C185" s="21"/>
      <c r="D185" s="22"/>
      <c r="E185" s="9"/>
      <c r="F185" s="9"/>
      <c r="G185" s="23" t="str">
        <f aca="true">IF(E185="","",INDIRECT(ADDRESS(E185,11,4)))</f>
        <v/>
      </c>
      <c r="H185" s="8" t="str">
        <f aca="true">IF(F185="","",INDIRECT(ADDRESS(F185,11,4)))</f>
        <v/>
      </c>
      <c r="I185" s="9"/>
      <c r="J185" s="9"/>
      <c r="K185" s="8"/>
    </row>
    <row r="186" customFormat="false" ht="12.75" hidden="false" customHeight="false" outlineLevel="0" collapsed="false">
      <c r="A186" s="6" t="n">
        <f aca="false">A185+1</f>
        <v>184</v>
      </c>
      <c r="B186" s="20"/>
      <c r="C186" s="21"/>
      <c r="D186" s="22"/>
      <c r="E186" s="9"/>
      <c r="F186" s="9"/>
      <c r="G186" s="23" t="str">
        <f aca="true">IF(E186="","",INDIRECT(ADDRESS(E186,11,4)))</f>
        <v/>
      </c>
      <c r="H186" s="8" t="str">
        <f aca="true">IF(F186="","",INDIRECT(ADDRESS(F186,11,4)))</f>
        <v/>
      </c>
      <c r="I186" s="9"/>
      <c r="J186" s="9"/>
      <c r="K186" s="8"/>
    </row>
    <row r="187" customFormat="false" ht="12.75" hidden="false" customHeight="false" outlineLevel="0" collapsed="false">
      <c r="A187" s="6" t="n">
        <f aca="false">A186+1</f>
        <v>185</v>
      </c>
      <c r="B187" s="20"/>
      <c r="C187" s="21"/>
      <c r="D187" s="22"/>
      <c r="E187" s="9"/>
      <c r="F187" s="9"/>
      <c r="G187" s="23" t="str">
        <f aca="true">IF(E187="","",INDIRECT(ADDRESS(E187,11,4)))</f>
        <v/>
      </c>
      <c r="H187" s="8" t="str">
        <f aca="true">IF(F187="","",INDIRECT(ADDRESS(F187,11,4)))</f>
        <v/>
      </c>
      <c r="I187" s="9"/>
      <c r="J187" s="9"/>
      <c r="K187" s="8"/>
    </row>
    <row r="188" customFormat="false" ht="12.75" hidden="false" customHeight="false" outlineLevel="0" collapsed="false">
      <c r="A188" s="6" t="n">
        <f aca="false">A187+1</f>
        <v>186</v>
      </c>
      <c r="B188" s="20"/>
      <c r="C188" s="21"/>
      <c r="D188" s="22"/>
      <c r="E188" s="9"/>
      <c r="F188" s="9"/>
      <c r="G188" s="23" t="str">
        <f aca="true">IF(E188="","",INDIRECT(ADDRESS(E188,11,4)))</f>
        <v/>
      </c>
      <c r="H188" s="8" t="str">
        <f aca="true">IF(F188="","",INDIRECT(ADDRESS(F188,11,4)))</f>
        <v/>
      </c>
      <c r="I188" s="9"/>
      <c r="J188" s="9"/>
      <c r="K188" s="8"/>
    </row>
    <row r="189" customFormat="false" ht="12.75" hidden="false" customHeight="false" outlineLevel="0" collapsed="false">
      <c r="A189" s="6" t="n">
        <f aca="false">A188+1</f>
        <v>187</v>
      </c>
      <c r="B189" s="20"/>
      <c r="C189" s="21"/>
      <c r="D189" s="22"/>
      <c r="E189" s="9"/>
      <c r="F189" s="9"/>
      <c r="G189" s="23" t="str">
        <f aca="true">IF(E189="","",INDIRECT(ADDRESS(E189,11,4)))</f>
        <v/>
      </c>
      <c r="H189" s="8" t="str">
        <f aca="true">IF(F189="","",INDIRECT(ADDRESS(F189,11,4)))</f>
        <v/>
      </c>
      <c r="I189" s="9"/>
      <c r="J189" s="9"/>
      <c r="K189" s="8"/>
    </row>
    <row r="190" customFormat="false" ht="12.75" hidden="false" customHeight="false" outlineLevel="0" collapsed="false">
      <c r="A190" s="6" t="n">
        <f aca="false">A189+1</f>
        <v>188</v>
      </c>
      <c r="B190" s="20"/>
      <c r="C190" s="21"/>
      <c r="D190" s="22"/>
      <c r="E190" s="9"/>
      <c r="F190" s="9"/>
      <c r="G190" s="23" t="str">
        <f aca="true">IF(E190="","",INDIRECT(ADDRESS(E190,11,4)))</f>
        <v/>
      </c>
      <c r="H190" s="8" t="str">
        <f aca="true">IF(F190="","",INDIRECT(ADDRESS(F190,11,4)))</f>
        <v/>
      </c>
      <c r="I190" s="9"/>
      <c r="J190" s="9"/>
      <c r="K190" s="8"/>
    </row>
    <row r="191" customFormat="false" ht="12.75" hidden="false" customHeight="false" outlineLevel="0" collapsed="false">
      <c r="A191" s="6" t="n">
        <f aca="false">A190+1</f>
        <v>189</v>
      </c>
      <c r="B191" s="20"/>
      <c r="C191" s="21"/>
      <c r="D191" s="22"/>
      <c r="E191" s="9"/>
      <c r="F191" s="9"/>
      <c r="G191" s="23" t="str">
        <f aca="true">IF(E191="","",INDIRECT(ADDRESS(E191,11,4)))</f>
        <v/>
      </c>
      <c r="H191" s="8" t="str">
        <f aca="true">IF(F191="","",INDIRECT(ADDRESS(F191,11,4)))</f>
        <v/>
      </c>
      <c r="I191" s="9"/>
      <c r="J191" s="9"/>
      <c r="K191" s="8"/>
    </row>
    <row r="192" customFormat="false" ht="12.75" hidden="false" customHeight="false" outlineLevel="0" collapsed="false">
      <c r="A192" s="6" t="n">
        <f aca="false">A191+1</f>
        <v>190</v>
      </c>
      <c r="B192" s="20"/>
      <c r="C192" s="20"/>
      <c r="D192" s="22"/>
      <c r="E192" s="9"/>
      <c r="F192" s="9"/>
      <c r="G192" s="23" t="str">
        <f aca="true">IF(E192="","",INDIRECT(ADDRESS(E192,11,4)))</f>
        <v/>
      </c>
      <c r="H192" s="8" t="str">
        <f aca="true">IF(F192="","",INDIRECT(ADDRESS(F192,11,4)))</f>
        <v/>
      </c>
      <c r="I192" s="9"/>
      <c r="J192" s="9"/>
      <c r="K192" s="8"/>
    </row>
    <row r="193" customFormat="false" ht="12.75" hidden="false" customHeight="false" outlineLevel="0" collapsed="false">
      <c r="A193" s="6" t="n">
        <f aca="false">A192+1</f>
        <v>191</v>
      </c>
      <c r="B193" s="20"/>
      <c r="C193" s="20"/>
      <c r="D193" s="22"/>
      <c r="E193" s="9"/>
      <c r="F193" s="9"/>
      <c r="G193" s="23" t="str">
        <f aca="true">IF(E193="","",INDIRECT(ADDRESS(E193,11,4)))</f>
        <v/>
      </c>
      <c r="H193" s="8" t="str">
        <f aca="true">IF(F193="","",INDIRECT(ADDRESS(F193,11,4)))</f>
        <v/>
      </c>
      <c r="I193" s="9"/>
      <c r="J193" s="9"/>
      <c r="K193" s="8"/>
    </row>
    <row r="194" customFormat="false" ht="12.75" hidden="false" customHeight="false" outlineLevel="0" collapsed="false">
      <c r="A194" s="6" t="n">
        <f aca="false">A193+1</f>
        <v>192</v>
      </c>
      <c r="B194" s="20"/>
      <c r="C194" s="20"/>
      <c r="D194" s="22"/>
      <c r="E194" s="9"/>
      <c r="F194" s="9"/>
      <c r="G194" s="23" t="str">
        <f aca="true">IF(E194="","",INDIRECT(ADDRESS(E194,11,4)))</f>
        <v/>
      </c>
      <c r="H194" s="8" t="str">
        <f aca="true">IF(F194="","",INDIRECT(ADDRESS(F194,11,4)))</f>
        <v/>
      </c>
      <c r="I194" s="9"/>
      <c r="J194" s="9"/>
      <c r="K194" s="8"/>
    </row>
    <row r="195" customFormat="false" ht="12.75" hidden="false" customHeight="false" outlineLevel="0" collapsed="false">
      <c r="A195" s="6" t="n">
        <f aca="false">A194+1</f>
        <v>193</v>
      </c>
      <c r="B195" s="20"/>
      <c r="C195" s="20"/>
      <c r="D195" s="22"/>
      <c r="E195" s="9"/>
      <c r="F195" s="9"/>
      <c r="G195" s="23" t="str">
        <f aca="true">IF(E195="","",INDIRECT(ADDRESS(E195,11,4)))</f>
        <v/>
      </c>
      <c r="H195" s="8" t="str">
        <f aca="true">IF(F195="","",INDIRECT(ADDRESS(F195,11,4)))</f>
        <v/>
      </c>
      <c r="I195" s="9"/>
      <c r="J195" s="9"/>
      <c r="K195" s="8"/>
    </row>
    <row r="196" customFormat="false" ht="12.75" hidden="false" customHeight="false" outlineLevel="0" collapsed="false">
      <c r="A196" s="6" t="n">
        <f aca="false">A195+1</f>
        <v>194</v>
      </c>
      <c r="B196" s="20"/>
      <c r="C196" s="20"/>
      <c r="D196" s="22"/>
      <c r="E196" s="9"/>
      <c r="F196" s="9"/>
      <c r="G196" s="23" t="str">
        <f aca="true">IF(E196="","",INDIRECT(ADDRESS(E196,11,4)))</f>
        <v/>
      </c>
      <c r="H196" s="8" t="str">
        <f aca="true">IF(F196="","",INDIRECT(ADDRESS(F196,11,4)))</f>
        <v/>
      </c>
      <c r="I196" s="9"/>
      <c r="J196" s="9"/>
      <c r="K196" s="8"/>
    </row>
    <row r="197" customFormat="false" ht="12.75" hidden="false" customHeight="false" outlineLevel="0" collapsed="false">
      <c r="A197" s="6" t="n">
        <f aca="false">A196+1</f>
        <v>195</v>
      </c>
      <c r="B197" s="20"/>
      <c r="C197" s="20"/>
      <c r="D197" s="22"/>
      <c r="E197" s="9"/>
      <c r="F197" s="9"/>
      <c r="G197" s="23" t="str">
        <f aca="true">IF(E197="","",INDIRECT(ADDRESS(E197,11,4)))</f>
        <v/>
      </c>
      <c r="H197" s="8" t="str">
        <f aca="true">IF(F197="","",INDIRECT(ADDRESS(F197,11,4)))</f>
        <v/>
      </c>
      <c r="I197" s="9"/>
      <c r="J197" s="9"/>
      <c r="K197" s="8"/>
    </row>
    <row r="198" customFormat="false" ht="12.75" hidden="false" customHeight="false" outlineLevel="0" collapsed="false">
      <c r="A198" s="6" t="n">
        <f aca="false">A197+1</f>
        <v>196</v>
      </c>
      <c r="B198" s="20"/>
      <c r="C198" s="21"/>
      <c r="D198" s="22"/>
      <c r="E198" s="9"/>
      <c r="F198" s="9"/>
      <c r="G198" s="23" t="str">
        <f aca="true">IF(E198="","",INDIRECT(ADDRESS(E198,11,4)))</f>
        <v/>
      </c>
      <c r="H198" s="8" t="str">
        <f aca="true">IF(F198="","",INDIRECT(ADDRESS(F198,11,4)))</f>
        <v/>
      </c>
      <c r="I198" s="9"/>
      <c r="J198" s="9"/>
      <c r="K198" s="8"/>
    </row>
    <row r="199" customFormat="false" ht="12.75" hidden="false" customHeight="false" outlineLevel="0" collapsed="false">
      <c r="A199" s="6" t="n">
        <f aca="false">A198+1</f>
        <v>197</v>
      </c>
      <c r="B199" s="20"/>
      <c r="C199" s="21"/>
      <c r="D199" s="22"/>
      <c r="E199" s="9"/>
      <c r="F199" s="9"/>
      <c r="G199" s="23" t="str">
        <f aca="true">IF(E199="","",INDIRECT(ADDRESS(E199,11,4)))</f>
        <v/>
      </c>
      <c r="H199" s="8" t="str">
        <f aca="true">IF(F199="","",INDIRECT(ADDRESS(F199,11,4)))</f>
        <v/>
      </c>
      <c r="I199" s="9"/>
      <c r="J199" s="9"/>
      <c r="K199" s="8"/>
    </row>
    <row r="200" customFormat="false" ht="12.75" hidden="false" customHeight="false" outlineLevel="0" collapsed="false">
      <c r="A200" s="6" t="n">
        <f aca="false">A199+1</f>
        <v>198</v>
      </c>
      <c r="B200" s="20"/>
      <c r="C200" s="21"/>
      <c r="D200" s="22"/>
      <c r="E200" s="9"/>
      <c r="F200" s="9"/>
      <c r="G200" s="23" t="str">
        <f aca="true">IF(E200="","",INDIRECT(ADDRESS(E200,11,4)))</f>
        <v/>
      </c>
      <c r="H200" s="8" t="str">
        <f aca="true">IF(F200="","",INDIRECT(ADDRESS(F200,11,4)))</f>
        <v/>
      </c>
      <c r="I200" s="9"/>
      <c r="J200" s="9"/>
      <c r="K200" s="8"/>
    </row>
    <row r="201" customFormat="false" ht="12.75" hidden="false" customHeight="false" outlineLevel="0" collapsed="false">
      <c r="A201" s="6" t="n">
        <f aca="false">A200+1</f>
        <v>199</v>
      </c>
      <c r="B201" s="20"/>
      <c r="C201" s="21"/>
      <c r="D201" s="22"/>
      <c r="E201" s="9"/>
      <c r="F201" s="9"/>
      <c r="G201" s="23" t="str">
        <f aca="true">IF(E201="","",INDIRECT(ADDRESS(E201,11,4)))</f>
        <v/>
      </c>
      <c r="H201" s="8" t="str">
        <f aca="true">IF(F201="","",INDIRECT(ADDRESS(F201,11,4)))</f>
        <v/>
      </c>
      <c r="I201" s="9"/>
      <c r="J201" s="9"/>
      <c r="K201" s="8"/>
    </row>
    <row r="202" customFormat="false" ht="12.75" hidden="false" customHeight="false" outlineLevel="0" collapsed="false">
      <c r="A202" s="6" t="n">
        <f aca="false">A201+1</f>
        <v>200</v>
      </c>
      <c r="B202" s="20"/>
      <c r="C202" s="21"/>
      <c r="D202" s="22"/>
      <c r="E202" s="9"/>
      <c r="F202" s="9"/>
      <c r="G202" s="23" t="str">
        <f aca="true">IF(E202="","",INDIRECT(ADDRESS(E202,11,4)))</f>
        <v/>
      </c>
      <c r="H202" s="8" t="str">
        <f aca="true">IF(F202="","",INDIRECT(ADDRESS(F202,11,4)))</f>
        <v/>
      </c>
      <c r="I202" s="9"/>
      <c r="J202" s="9"/>
      <c r="K202" s="8"/>
    </row>
    <row r="203" customFormat="false" ht="12.75" hidden="false" customHeight="false" outlineLevel="0" collapsed="false">
      <c r="A203" s="6" t="n">
        <f aca="false">A202+1</f>
        <v>201</v>
      </c>
      <c r="B203" s="20"/>
      <c r="C203" s="21"/>
      <c r="D203" s="22"/>
      <c r="E203" s="9"/>
      <c r="F203" s="9"/>
      <c r="G203" s="23" t="str">
        <f aca="true">IF(E203="","",INDIRECT(ADDRESS(E203,11,4)))</f>
        <v/>
      </c>
      <c r="H203" s="8" t="str">
        <f aca="true">IF(F203="","",INDIRECT(ADDRESS(F203,11,4)))</f>
        <v/>
      </c>
      <c r="I203" s="9"/>
      <c r="J203" s="9"/>
      <c r="K203" s="8"/>
    </row>
    <row r="204" customFormat="false" ht="12.75" hidden="false" customHeight="false" outlineLevel="0" collapsed="false">
      <c r="A204" s="6" t="n">
        <f aca="false">A203+1</f>
        <v>202</v>
      </c>
      <c r="B204" s="20"/>
      <c r="C204" s="21"/>
      <c r="D204" s="22"/>
      <c r="E204" s="9"/>
      <c r="F204" s="9"/>
      <c r="G204" s="23" t="str">
        <f aca="true">IF(E204="","",INDIRECT(ADDRESS(E204,11,4)))</f>
        <v/>
      </c>
      <c r="H204" s="8" t="str">
        <f aca="true">IF(F204="","",INDIRECT(ADDRESS(F204,11,4)))</f>
        <v/>
      </c>
      <c r="I204" s="9"/>
      <c r="J204" s="9"/>
      <c r="K204" s="8"/>
    </row>
    <row r="205" customFormat="false" ht="12.75" hidden="false" customHeight="false" outlineLevel="0" collapsed="false">
      <c r="A205" s="6" t="n">
        <f aca="false">A204+1</f>
        <v>203</v>
      </c>
      <c r="B205" s="20"/>
      <c r="C205" s="21"/>
      <c r="D205" s="22"/>
      <c r="E205" s="9"/>
      <c r="F205" s="9"/>
      <c r="G205" s="23" t="str">
        <f aca="true">IF(E205="","",INDIRECT(ADDRESS(E205,11,4)))</f>
        <v/>
      </c>
      <c r="H205" s="8" t="str">
        <f aca="true">IF(F205="","",INDIRECT(ADDRESS(F205,11,4)))</f>
        <v/>
      </c>
      <c r="I205" s="9"/>
      <c r="J205" s="9"/>
      <c r="K205" s="8"/>
    </row>
    <row r="206" customFormat="false" ht="12.75" hidden="false" customHeight="false" outlineLevel="0" collapsed="false">
      <c r="A206" s="6" t="n">
        <f aca="false">A205+1</f>
        <v>204</v>
      </c>
      <c r="B206" s="20"/>
      <c r="C206" s="21"/>
      <c r="D206" s="22"/>
      <c r="E206" s="9"/>
      <c r="F206" s="9"/>
      <c r="G206" s="23" t="str">
        <f aca="true">IF(E206="","",INDIRECT(ADDRESS(E206,11,4)))</f>
        <v/>
      </c>
      <c r="H206" s="8" t="str">
        <f aca="true">IF(F206="","",INDIRECT(ADDRESS(F206,11,4)))</f>
        <v/>
      </c>
      <c r="I206" s="9"/>
      <c r="J206" s="9"/>
      <c r="K206" s="8"/>
    </row>
    <row r="207" customFormat="false" ht="12.75" hidden="false" customHeight="false" outlineLevel="0" collapsed="false">
      <c r="A207" s="6" t="n">
        <f aca="false">A206+1</f>
        <v>205</v>
      </c>
      <c r="B207" s="20"/>
      <c r="C207" s="21"/>
      <c r="D207" s="22"/>
      <c r="E207" s="9"/>
      <c r="F207" s="9"/>
      <c r="G207" s="23" t="str">
        <f aca="true">IF(E207="","",INDIRECT(ADDRESS(E207,11,4)))</f>
        <v/>
      </c>
      <c r="H207" s="8" t="str">
        <f aca="true">IF(F207="","",INDIRECT(ADDRESS(F207,11,4)))</f>
        <v/>
      </c>
      <c r="I207" s="9"/>
      <c r="J207" s="9"/>
      <c r="K207" s="8"/>
    </row>
    <row r="208" customFormat="false" ht="12.75" hidden="false" customHeight="false" outlineLevel="0" collapsed="false">
      <c r="A208" s="6" t="n">
        <f aca="false">A207+1</f>
        <v>206</v>
      </c>
      <c r="B208" s="20"/>
      <c r="C208" s="21"/>
      <c r="D208" s="22"/>
      <c r="E208" s="9"/>
      <c r="F208" s="9"/>
      <c r="G208" s="23" t="str">
        <f aca="true">IF(E208="","",INDIRECT(ADDRESS(E208,11,4)))</f>
        <v/>
      </c>
      <c r="H208" s="8" t="str">
        <f aca="true">IF(F208="","",INDIRECT(ADDRESS(F208,11,4)))</f>
        <v/>
      </c>
      <c r="I208" s="9"/>
      <c r="J208" s="9"/>
      <c r="K208" s="8"/>
    </row>
    <row r="209" customFormat="false" ht="12.75" hidden="false" customHeight="false" outlineLevel="0" collapsed="false">
      <c r="A209" s="6" t="n">
        <f aca="false">A208+1</f>
        <v>207</v>
      </c>
      <c r="B209" s="20"/>
      <c r="C209" s="21"/>
      <c r="D209" s="22"/>
      <c r="E209" s="9"/>
      <c r="F209" s="9"/>
      <c r="G209" s="23" t="str">
        <f aca="true">IF(E209="","",INDIRECT(ADDRESS(E209,11,4)))</f>
        <v/>
      </c>
      <c r="H209" s="8" t="str">
        <f aca="true">IF(F209="","",INDIRECT(ADDRESS(F209,11,4)))</f>
        <v/>
      </c>
      <c r="I209" s="9"/>
      <c r="J209" s="9"/>
      <c r="K209" s="8"/>
    </row>
    <row r="210" customFormat="false" ht="12.75" hidden="false" customHeight="false" outlineLevel="0" collapsed="false">
      <c r="A210" s="6" t="n">
        <f aca="false">A209+1</f>
        <v>208</v>
      </c>
      <c r="B210" s="20"/>
      <c r="C210" s="21"/>
      <c r="D210" s="22"/>
      <c r="E210" s="9"/>
      <c r="F210" s="9"/>
      <c r="G210" s="23" t="str">
        <f aca="true">IF(E210="","",INDIRECT(ADDRESS(E210,11,4)))</f>
        <v/>
      </c>
      <c r="H210" s="8" t="str">
        <f aca="true">IF(F210="","",INDIRECT(ADDRESS(F210,11,4)))</f>
        <v/>
      </c>
      <c r="I210" s="9"/>
      <c r="J210" s="9"/>
      <c r="K210" s="8"/>
    </row>
    <row r="211" customFormat="false" ht="12.75" hidden="false" customHeight="false" outlineLevel="0" collapsed="false">
      <c r="A211" s="6" t="n">
        <f aca="false">A210+1</f>
        <v>209</v>
      </c>
      <c r="B211" s="20"/>
      <c r="C211" s="21"/>
      <c r="D211" s="22"/>
      <c r="E211" s="9"/>
      <c r="F211" s="9"/>
      <c r="G211" s="23" t="str">
        <f aca="true">IF(E211="","",INDIRECT(ADDRESS(E211,11,4)))</f>
        <v/>
      </c>
      <c r="H211" s="8" t="str">
        <f aca="true">IF(F211="","",INDIRECT(ADDRESS(F211,11,4)))</f>
        <v/>
      </c>
      <c r="I211" s="9"/>
      <c r="J211" s="9"/>
      <c r="K211" s="8"/>
    </row>
    <row r="212" customFormat="false" ht="12.75" hidden="false" customHeight="false" outlineLevel="0" collapsed="false">
      <c r="A212" s="6" t="n">
        <f aca="false">A211+1</f>
        <v>210</v>
      </c>
      <c r="B212" s="20"/>
      <c r="C212" s="21"/>
      <c r="D212" s="22"/>
      <c r="E212" s="9"/>
      <c r="F212" s="9"/>
      <c r="G212" s="23" t="str">
        <f aca="true">IF(E212="","",INDIRECT(ADDRESS(E212,11,4)))</f>
        <v/>
      </c>
      <c r="H212" s="8" t="str">
        <f aca="true">IF(F212="","",INDIRECT(ADDRESS(F212,11,4)))</f>
        <v/>
      </c>
      <c r="I212" s="9"/>
      <c r="J212" s="9"/>
      <c r="K212" s="8"/>
    </row>
    <row r="213" customFormat="false" ht="12.75" hidden="false" customHeight="false" outlineLevel="0" collapsed="false">
      <c r="A213" s="6" t="n">
        <f aca="false">A212+1</f>
        <v>211</v>
      </c>
      <c r="B213" s="20"/>
      <c r="C213" s="21"/>
      <c r="D213" s="22"/>
      <c r="E213" s="9"/>
      <c r="F213" s="9"/>
      <c r="G213" s="23" t="str">
        <f aca="true">IF(E213="","",INDIRECT(ADDRESS(E213,11,4)))</f>
        <v/>
      </c>
      <c r="H213" s="8" t="str">
        <f aca="true">IF(F213="","",INDIRECT(ADDRESS(F213,11,4)))</f>
        <v/>
      </c>
      <c r="I213" s="9"/>
      <c r="J213" s="9"/>
      <c r="K213" s="8"/>
    </row>
    <row r="214" customFormat="false" ht="12.75" hidden="false" customHeight="false" outlineLevel="0" collapsed="false">
      <c r="A214" s="6" t="n">
        <f aca="false">A213+1</f>
        <v>212</v>
      </c>
      <c r="B214" s="20"/>
      <c r="C214" s="21"/>
      <c r="D214" s="22"/>
      <c r="E214" s="9"/>
      <c r="F214" s="9"/>
      <c r="G214" s="23" t="str">
        <f aca="true">IF(E214="","",INDIRECT(ADDRESS(E214,11,4)))</f>
        <v/>
      </c>
      <c r="H214" s="8" t="str">
        <f aca="true">IF(F214="","",INDIRECT(ADDRESS(F214,11,4)))</f>
        <v/>
      </c>
      <c r="I214" s="9"/>
      <c r="J214" s="9"/>
      <c r="K214" s="8"/>
    </row>
    <row r="215" customFormat="false" ht="12.75" hidden="false" customHeight="false" outlineLevel="0" collapsed="false">
      <c r="A215" s="6" t="n">
        <f aca="false">A214+1</f>
        <v>213</v>
      </c>
      <c r="B215" s="20"/>
      <c r="C215" s="21"/>
      <c r="D215" s="22"/>
      <c r="E215" s="9"/>
      <c r="F215" s="9"/>
      <c r="G215" s="23" t="str">
        <f aca="true">IF(E215="","",INDIRECT(ADDRESS(E215,11,4)))</f>
        <v/>
      </c>
      <c r="H215" s="8" t="str">
        <f aca="true">IF(F215="","",INDIRECT(ADDRESS(F215,11,4)))</f>
        <v/>
      </c>
      <c r="I215" s="9"/>
      <c r="J215" s="9"/>
      <c r="K215" s="8"/>
    </row>
    <row r="216" customFormat="false" ht="12.75" hidden="false" customHeight="false" outlineLevel="0" collapsed="false">
      <c r="A216" s="6" t="n">
        <f aca="false">A215+1</f>
        <v>214</v>
      </c>
      <c r="B216" s="20"/>
      <c r="C216" s="21"/>
      <c r="D216" s="22"/>
      <c r="E216" s="9"/>
      <c r="F216" s="9"/>
      <c r="G216" s="23" t="str">
        <f aca="true">IF(E216="","",INDIRECT(ADDRESS(E216,11,4)))</f>
        <v/>
      </c>
      <c r="H216" s="8" t="str">
        <f aca="true">IF(F216="","",INDIRECT(ADDRESS(F216,11,4)))</f>
        <v/>
      </c>
      <c r="I216" s="9"/>
      <c r="J216" s="9"/>
      <c r="K216" s="8"/>
    </row>
    <row r="217" customFormat="false" ht="12.75" hidden="false" customHeight="false" outlineLevel="0" collapsed="false">
      <c r="A217" s="6" t="n">
        <f aca="false">A216+1</f>
        <v>215</v>
      </c>
      <c r="B217" s="20"/>
      <c r="C217" s="21"/>
      <c r="D217" s="22"/>
      <c r="E217" s="9"/>
      <c r="F217" s="9"/>
      <c r="G217" s="23" t="str">
        <f aca="true">IF(E217="","",INDIRECT(ADDRESS(E217,11,4)))</f>
        <v/>
      </c>
      <c r="H217" s="8" t="str">
        <f aca="true">IF(F217="","",INDIRECT(ADDRESS(F217,11,4)))</f>
        <v/>
      </c>
      <c r="I217" s="9"/>
      <c r="J217" s="9"/>
      <c r="K217" s="8"/>
    </row>
    <row r="218" customFormat="false" ht="12.75" hidden="false" customHeight="false" outlineLevel="0" collapsed="false">
      <c r="A218" s="6" t="n">
        <f aca="false">A217+1</f>
        <v>216</v>
      </c>
      <c r="B218" s="20"/>
      <c r="C218" s="21"/>
      <c r="D218" s="22"/>
      <c r="E218" s="9"/>
      <c r="F218" s="9"/>
      <c r="G218" s="23" t="str">
        <f aca="true">IF(E218="","",INDIRECT(ADDRESS(E218,11,4)))</f>
        <v/>
      </c>
      <c r="H218" s="8" t="str">
        <f aca="true">IF(F218="","",INDIRECT(ADDRESS(F218,11,4)))</f>
        <v/>
      </c>
      <c r="I218" s="9"/>
      <c r="J218" s="9"/>
      <c r="K218" s="8"/>
    </row>
    <row r="219" customFormat="false" ht="12.75" hidden="false" customHeight="false" outlineLevel="0" collapsed="false">
      <c r="A219" s="6" t="n">
        <f aca="false">A218+1</f>
        <v>217</v>
      </c>
      <c r="B219" s="20"/>
      <c r="C219" s="21"/>
      <c r="D219" s="22"/>
      <c r="E219" s="9"/>
      <c r="F219" s="9"/>
      <c r="G219" s="23" t="str">
        <f aca="true">IF(E219="","",INDIRECT(ADDRESS(E219,11,4)))</f>
        <v/>
      </c>
      <c r="H219" s="8" t="str">
        <f aca="true">IF(F219="","",INDIRECT(ADDRESS(F219,11,4)))</f>
        <v/>
      </c>
      <c r="I219" s="9"/>
      <c r="J219" s="9"/>
      <c r="K219" s="8"/>
    </row>
    <row r="220" customFormat="false" ht="12.75" hidden="false" customHeight="false" outlineLevel="0" collapsed="false">
      <c r="A220" s="6" t="n">
        <f aca="false">A219+1</f>
        <v>218</v>
      </c>
      <c r="B220" s="20"/>
      <c r="C220" s="21"/>
      <c r="D220" s="22"/>
      <c r="E220" s="9"/>
      <c r="F220" s="9"/>
      <c r="G220" s="23" t="str">
        <f aca="true">IF(E220="","",INDIRECT(ADDRESS(E220,11,4)))</f>
        <v/>
      </c>
      <c r="H220" s="8" t="str">
        <f aca="true">IF(F220="","",INDIRECT(ADDRESS(F220,11,4)))</f>
        <v/>
      </c>
      <c r="I220" s="9"/>
      <c r="J220" s="9"/>
      <c r="K220" s="8"/>
    </row>
    <row r="221" customFormat="false" ht="12.75" hidden="false" customHeight="false" outlineLevel="0" collapsed="false">
      <c r="A221" s="6" t="n">
        <f aca="false">A220+1</f>
        <v>219</v>
      </c>
      <c r="B221" s="20"/>
      <c r="C221" s="21"/>
      <c r="D221" s="22"/>
      <c r="E221" s="9"/>
      <c r="F221" s="9"/>
      <c r="G221" s="23" t="str">
        <f aca="true">IF(E221="","",INDIRECT(ADDRESS(E221,11,4)))</f>
        <v/>
      </c>
      <c r="H221" s="8" t="str">
        <f aca="true">IF(F221="","",INDIRECT(ADDRESS(F221,11,4)))</f>
        <v/>
      </c>
      <c r="I221" s="9"/>
      <c r="J221" s="9"/>
      <c r="K221" s="8"/>
    </row>
    <row r="222" customFormat="false" ht="12.75" hidden="false" customHeight="false" outlineLevel="0" collapsed="false">
      <c r="A222" s="6" t="n">
        <f aca="false">A221+1</f>
        <v>220</v>
      </c>
      <c r="B222" s="20"/>
      <c r="C222" s="21"/>
      <c r="D222" s="22"/>
      <c r="E222" s="9"/>
      <c r="F222" s="9"/>
      <c r="G222" s="23" t="str">
        <f aca="true">IF(E222="","",INDIRECT(ADDRESS(E222,11,4)))</f>
        <v/>
      </c>
      <c r="H222" s="8" t="str">
        <f aca="true">IF(F222="","",INDIRECT(ADDRESS(F222,11,4)))</f>
        <v/>
      </c>
      <c r="I222" s="9"/>
      <c r="J222" s="9"/>
      <c r="K222" s="8"/>
    </row>
    <row r="223" customFormat="false" ht="12.75" hidden="false" customHeight="false" outlineLevel="0" collapsed="false">
      <c r="A223" s="6" t="n">
        <f aca="false">A222+1</f>
        <v>221</v>
      </c>
      <c r="B223" s="20"/>
      <c r="C223" s="21"/>
      <c r="D223" s="22"/>
      <c r="E223" s="9"/>
      <c r="F223" s="9"/>
      <c r="G223" s="23" t="str">
        <f aca="true">IF(E223="","",INDIRECT(ADDRESS(E223,11,4)))</f>
        <v/>
      </c>
      <c r="H223" s="8" t="str">
        <f aca="true">IF(F223="","",INDIRECT(ADDRESS(F223,11,4)))</f>
        <v/>
      </c>
      <c r="I223" s="9"/>
      <c r="J223" s="9"/>
      <c r="K223" s="8"/>
    </row>
    <row r="224" customFormat="false" ht="12.75" hidden="false" customHeight="false" outlineLevel="0" collapsed="false">
      <c r="A224" s="6" t="n">
        <f aca="false">A223+1</f>
        <v>222</v>
      </c>
      <c r="B224" s="20"/>
      <c r="C224" s="21"/>
      <c r="D224" s="22"/>
      <c r="E224" s="9"/>
      <c r="F224" s="9"/>
      <c r="G224" s="23" t="str">
        <f aca="true">IF(E224="","",INDIRECT(ADDRESS(E224,11,4)))</f>
        <v/>
      </c>
      <c r="H224" s="8" t="str">
        <f aca="true">IF(F224="","",INDIRECT(ADDRESS(F224,11,4)))</f>
        <v/>
      </c>
      <c r="I224" s="9"/>
      <c r="J224" s="9"/>
      <c r="K224" s="8"/>
    </row>
    <row r="225" customFormat="false" ht="12.75" hidden="false" customHeight="false" outlineLevel="0" collapsed="false">
      <c r="A225" s="6" t="n">
        <f aca="false">A224+1</f>
        <v>223</v>
      </c>
      <c r="B225" s="20"/>
      <c r="C225" s="21"/>
      <c r="D225" s="22"/>
      <c r="E225" s="9"/>
      <c r="F225" s="9"/>
      <c r="G225" s="23" t="str">
        <f aca="true">IF(E225="","",INDIRECT(ADDRESS(E225,11,4)))</f>
        <v/>
      </c>
      <c r="H225" s="8" t="str">
        <f aca="true">IF(F225="","",INDIRECT(ADDRESS(F225,11,4)))</f>
        <v/>
      </c>
      <c r="I225" s="9"/>
      <c r="J225" s="9"/>
      <c r="K225" s="8"/>
    </row>
    <row r="226" customFormat="false" ht="12.75" hidden="false" customHeight="false" outlineLevel="0" collapsed="false">
      <c r="A226" s="6" t="n">
        <f aca="false">A225+1</f>
        <v>224</v>
      </c>
      <c r="B226" s="20"/>
      <c r="C226" s="21"/>
      <c r="D226" s="22"/>
      <c r="E226" s="9"/>
      <c r="F226" s="9"/>
      <c r="G226" s="23" t="str">
        <f aca="true">IF(E226="","",INDIRECT(ADDRESS(E226,11,4)))</f>
        <v/>
      </c>
      <c r="H226" s="8" t="str">
        <f aca="true">IF(F226="","",INDIRECT(ADDRESS(F226,11,4)))</f>
        <v/>
      </c>
      <c r="I226" s="9"/>
      <c r="J226" s="9"/>
      <c r="K226" s="8"/>
    </row>
    <row r="227" customFormat="false" ht="12.75" hidden="false" customHeight="false" outlineLevel="0" collapsed="false">
      <c r="A227" s="6" t="n">
        <f aca="false">A226+1</f>
        <v>225</v>
      </c>
      <c r="B227" s="20"/>
      <c r="C227" s="21"/>
      <c r="D227" s="22"/>
      <c r="E227" s="9"/>
      <c r="F227" s="9"/>
      <c r="G227" s="23" t="str">
        <f aca="true">IF(E227="","",INDIRECT(ADDRESS(E227,11,4)))</f>
        <v/>
      </c>
      <c r="H227" s="8" t="str">
        <f aca="true">IF(F227="","",INDIRECT(ADDRESS(F227,11,4)))</f>
        <v/>
      </c>
      <c r="I227" s="9"/>
      <c r="J227" s="9"/>
      <c r="K227" s="8"/>
    </row>
    <row r="228" customFormat="false" ht="12.75" hidden="false" customHeight="false" outlineLevel="0" collapsed="false">
      <c r="A228" s="6" t="n">
        <f aca="false">A227+1</f>
        <v>226</v>
      </c>
      <c r="B228" s="20"/>
      <c r="C228" s="21"/>
      <c r="D228" s="22"/>
      <c r="E228" s="9"/>
      <c r="F228" s="9"/>
      <c r="G228" s="23" t="str">
        <f aca="true">IF(E228="","",INDIRECT(ADDRESS(E228,11,4)))</f>
        <v/>
      </c>
      <c r="H228" s="8" t="str">
        <f aca="true">IF(F228="","",INDIRECT(ADDRESS(F228,11,4)))</f>
        <v/>
      </c>
      <c r="I228" s="9"/>
      <c r="J228" s="9"/>
      <c r="K228" s="8"/>
    </row>
    <row r="229" customFormat="false" ht="12.75" hidden="false" customHeight="false" outlineLevel="0" collapsed="false">
      <c r="A229" s="6" t="n">
        <f aca="false">A228+1</f>
        <v>227</v>
      </c>
      <c r="B229" s="20"/>
      <c r="C229" s="21"/>
      <c r="D229" s="22"/>
      <c r="E229" s="9"/>
      <c r="F229" s="9"/>
      <c r="G229" s="23" t="str">
        <f aca="true">IF(E229="","",INDIRECT(ADDRESS(E229,11,4)))</f>
        <v/>
      </c>
      <c r="H229" s="8" t="str">
        <f aca="true">IF(F229="","",INDIRECT(ADDRESS(F229,11,4)))</f>
        <v/>
      </c>
      <c r="I229" s="9"/>
      <c r="J229" s="9"/>
      <c r="K229" s="8"/>
    </row>
    <row r="230" customFormat="false" ht="12.75" hidden="false" customHeight="false" outlineLevel="0" collapsed="false">
      <c r="A230" s="6" t="n">
        <f aca="false">A229+1</f>
        <v>228</v>
      </c>
      <c r="B230" s="20"/>
      <c r="C230" s="21"/>
      <c r="D230" s="22"/>
      <c r="E230" s="9"/>
      <c r="F230" s="9"/>
      <c r="G230" s="23" t="str">
        <f aca="true">IF(E230="","",INDIRECT(ADDRESS(E230,11,4)))</f>
        <v/>
      </c>
      <c r="H230" s="8" t="str">
        <f aca="true">IF(F230="","",INDIRECT(ADDRESS(F230,11,4)))</f>
        <v/>
      </c>
      <c r="I230" s="9"/>
      <c r="J230" s="9"/>
      <c r="K230" s="8"/>
    </row>
    <row r="231" customFormat="false" ht="12.75" hidden="false" customHeight="false" outlineLevel="0" collapsed="false">
      <c r="A231" s="6" t="n">
        <f aca="false">A230+1</f>
        <v>229</v>
      </c>
      <c r="B231" s="20"/>
      <c r="C231" s="21"/>
      <c r="D231" s="22"/>
      <c r="E231" s="9"/>
      <c r="F231" s="9"/>
      <c r="G231" s="23" t="str">
        <f aca="true">IF(E231="","",INDIRECT(ADDRESS(E231,11,4)))</f>
        <v/>
      </c>
      <c r="H231" s="8" t="str">
        <f aca="true">IF(F231="","",INDIRECT(ADDRESS(F231,11,4)))</f>
        <v/>
      </c>
      <c r="I231" s="9"/>
      <c r="J231" s="9"/>
      <c r="K231" s="8"/>
    </row>
    <row r="232" customFormat="false" ht="12.75" hidden="false" customHeight="false" outlineLevel="0" collapsed="false">
      <c r="A232" s="6" t="n">
        <f aca="false">A231+1</f>
        <v>230</v>
      </c>
      <c r="B232" s="20"/>
      <c r="C232" s="21"/>
      <c r="D232" s="22"/>
      <c r="E232" s="9"/>
      <c r="F232" s="9"/>
      <c r="G232" s="23" t="str">
        <f aca="true">IF(E232="","",INDIRECT(ADDRESS(E232,11,4)))</f>
        <v/>
      </c>
      <c r="H232" s="8" t="str">
        <f aca="true">IF(F232="","",INDIRECT(ADDRESS(F232,11,4)))</f>
        <v/>
      </c>
      <c r="I232" s="9"/>
      <c r="J232" s="9"/>
      <c r="K232" s="8"/>
    </row>
    <row r="233" customFormat="false" ht="12.75" hidden="false" customHeight="false" outlineLevel="0" collapsed="false">
      <c r="A233" s="6" t="n">
        <f aca="false">A232+1</f>
        <v>231</v>
      </c>
      <c r="B233" s="20"/>
      <c r="C233" s="21"/>
      <c r="D233" s="22"/>
      <c r="E233" s="9"/>
      <c r="F233" s="9"/>
      <c r="G233" s="23" t="str">
        <f aca="true">IF(E233="","",INDIRECT(ADDRESS(E233,11,4)))</f>
        <v/>
      </c>
      <c r="H233" s="8" t="str">
        <f aca="true">IF(F233="","",INDIRECT(ADDRESS(F233,11,4)))</f>
        <v/>
      </c>
      <c r="I233" s="9"/>
      <c r="J233" s="9"/>
      <c r="K233" s="8"/>
    </row>
    <row r="234" customFormat="false" ht="12.75" hidden="false" customHeight="false" outlineLevel="0" collapsed="false">
      <c r="A234" s="6" t="n">
        <f aca="false">A233+1</f>
        <v>232</v>
      </c>
      <c r="B234" s="20"/>
      <c r="C234" s="21"/>
      <c r="D234" s="22"/>
      <c r="E234" s="9"/>
      <c r="F234" s="9"/>
      <c r="G234" s="23" t="str">
        <f aca="true">IF(E234="","",INDIRECT(ADDRESS(E234,11,4)))</f>
        <v/>
      </c>
      <c r="H234" s="8" t="str">
        <f aca="true">IF(F234="","",INDIRECT(ADDRESS(F234,11,4)))</f>
        <v/>
      </c>
      <c r="I234" s="9"/>
      <c r="J234" s="9"/>
      <c r="K234" s="8"/>
    </row>
    <row r="235" customFormat="false" ht="12.75" hidden="false" customHeight="false" outlineLevel="0" collapsed="false">
      <c r="A235" s="6" t="n">
        <f aca="false">A234+1</f>
        <v>233</v>
      </c>
      <c r="B235" s="20"/>
      <c r="C235" s="21"/>
      <c r="D235" s="22"/>
      <c r="E235" s="9"/>
      <c r="F235" s="9"/>
      <c r="G235" s="23" t="str">
        <f aca="true">IF(E235="","",INDIRECT(ADDRESS(E235,11,4)))</f>
        <v/>
      </c>
      <c r="H235" s="8" t="str">
        <f aca="true">IF(F235="","",INDIRECT(ADDRESS(F235,11,4)))</f>
        <v/>
      </c>
      <c r="I235" s="9"/>
      <c r="J235" s="9"/>
      <c r="K235" s="8"/>
    </row>
    <row r="236" customFormat="false" ht="12.75" hidden="false" customHeight="false" outlineLevel="0" collapsed="false">
      <c r="A236" s="6" t="n">
        <f aca="false">A235+1</f>
        <v>234</v>
      </c>
      <c r="B236" s="20"/>
      <c r="C236" s="21"/>
      <c r="D236" s="22"/>
      <c r="E236" s="9"/>
      <c r="F236" s="9"/>
      <c r="G236" s="23" t="str">
        <f aca="true">IF(E236="","",INDIRECT(ADDRESS(E236,11,4)))</f>
        <v/>
      </c>
      <c r="H236" s="8" t="str">
        <f aca="true">IF(F236="","",INDIRECT(ADDRESS(F236,11,4)))</f>
        <v/>
      </c>
      <c r="I236" s="9"/>
      <c r="J236" s="9"/>
      <c r="K236" s="8"/>
    </row>
    <row r="237" customFormat="false" ht="12.75" hidden="false" customHeight="false" outlineLevel="0" collapsed="false">
      <c r="A237" s="6" t="n">
        <f aca="false">A236+1</f>
        <v>235</v>
      </c>
      <c r="B237" s="20"/>
      <c r="C237" s="21"/>
      <c r="D237" s="22"/>
      <c r="E237" s="9"/>
      <c r="F237" s="9"/>
      <c r="G237" s="23" t="str">
        <f aca="true">IF(E237="","",INDIRECT(ADDRESS(E237,11,4)))</f>
        <v/>
      </c>
      <c r="H237" s="8" t="str">
        <f aca="true">IF(F237="","",INDIRECT(ADDRESS(F237,11,4)))</f>
        <v/>
      </c>
      <c r="I237" s="9"/>
      <c r="J237" s="9"/>
      <c r="K237" s="8"/>
    </row>
    <row r="238" customFormat="false" ht="12.75" hidden="false" customHeight="false" outlineLevel="0" collapsed="false">
      <c r="A238" s="6" t="n">
        <f aca="false">A237+1</f>
        <v>236</v>
      </c>
      <c r="B238" s="20"/>
      <c r="C238" s="21"/>
      <c r="D238" s="22"/>
      <c r="E238" s="9"/>
      <c r="F238" s="9"/>
      <c r="G238" s="23" t="str">
        <f aca="true">IF(E238="","",INDIRECT(ADDRESS(E238,11,4)))</f>
        <v/>
      </c>
      <c r="H238" s="8" t="str">
        <f aca="true">IF(F238="","",INDIRECT(ADDRESS(F238,11,4)))</f>
        <v/>
      </c>
      <c r="I238" s="9"/>
      <c r="J238" s="9"/>
      <c r="K238" s="8"/>
    </row>
    <row r="239" customFormat="false" ht="12.75" hidden="false" customHeight="false" outlineLevel="0" collapsed="false">
      <c r="A239" s="6" t="n">
        <f aca="false">A238+1</f>
        <v>237</v>
      </c>
      <c r="B239" s="20"/>
      <c r="C239" s="21"/>
      <c r="D239" s="22"/>
      <c r="E239" s="9"/>
      <c r="F239" s="9"/>
      <c r="G239" s="23" t="str">
        <f aca="true">IF(E239="","",INDIRECT(ADDRESS(E239,11,4)))</f>
        <v/>
      </c>
      <c r="H239" s="8" t="str">
        <f aca="true">IF(F239="","",INDIRECT(ADDRESS(F239,11,4)))</f>
        <v/>
      </c>
      <c r="I239" s="9"/>
      <c r="J239" s="9"/>
      <c r="K239" s="8"/>
    </row>
    <row r="240" customFormat="false" ht="12.75" hidden="false" customHeight="false" outlineLevel="0" collapsed="false">
      <c r="A240" s="6" t="n">
        <f aca="false">A239+1</f>
        <v>238</v>
      </c>
      <c r="B240" s="20"/>
      <c r="C240" s="21"/>
      <c r="D240" s="22"/>
      <c r="E240" s="9"/>
      <c r="F240" s="9"/>
      <c r="G240" s="23" t="str">
        <f aca="true">IF(E240="","",INDIRECT(ADDRESS(E240,11,4)))</f>
        <v/>
      </c>
      <c r="H240" s="8" t="str">
        <f aca="true">IF(F240="","",INDIRECT(ADDRESS(F240,11,4)))</f>
        <v/>
      </c>
      <c r="I240" s="9"/>
      <c r="J240" s="9"/>
      <c r="K240" s="8"/>
    </row>
    <row r="241" customFormat="false" ht="12.75" hidden="false" customHeight="false" outlineLevel="0" collapsed="false">
      <c r="A241" s="6" t="n">
        <f aca="false">A240+1</f>
        <v>239</v>
      </c>
      <c r="B241" s="20"/>
      <c r="C241" s="21"/>
      <c r="D241" s="22"/>
      <c r="E241" s="9"/>
      <c r="F241" s="9"/>
      <c r="G241" s="23" t="str">
        <f aca="true">IF(E241="","",INDIRECT(ADDRESS(E241,11,4)))</f>
        <v/>
      </c>
      <c r="H241" s="8" t="str">
        <f aca="true">IF(F241="","",INDIRECT(ADDRESS(F241,11,4)))</f>
        <v/>
      </c>
      <c r="I241" s="9"/>
      <c r="J241" s="9"/>
      <c r="K241" s="8"/>
    </row>
    <row r="242" customFormat="false" ht="12.75" hidden="false" customHeight="false" outlineLevel="0" collapsed="false">
      <c r="A242" s="6" t="n">
        <f aca="false">A241+1</f>
        <v>240</v>
      </c>
      <c r="B242" s="20"/>
      <c r="C242" s="21"/>
      <c r="D242" s="22"/>
      <c r="E242" s="9"/>
      <c r="F242" s="9"/>
      <c r="G242" s="23" t="str">
        <f aca="true">IF(E242="","",INDIRECT(ADDRESS(E242,11,4)))</f>
        <v/>
      </c>
      <c r="H242" s="8" t="str">
        <f aca="true">IF(F242="","",INDIRECT(ADDRESS(F242,11,4)))</f>
        <v/>
      </c>
      <c r="I242" s="9"/>
      <c r="J242" s="9"/>
      <c r="K242" s="8"/>
    </row>
    <row r="243" customFormat="false" ht="12.75" hidden="false" customHeight="false" outlineLevel="0" collapsed="false">
      <c r="A243" s="6" t="n">
        <f aca="false">A242+1</f>
        <v>241</v>
      </c>
      <c r="B243" s="20"/>
      <c r="C243" s="21"/>
      <c r="D243" s="22"/>
      <c r="E243" s="9"/>
      <c r="F243" s="9"/>
      <c r="G243" s="23" t="str">
        <f aca="true">IF(E243="","",INDIRECT(ADDRESS(E243,11,4)))</f>
        <v/>
      </c>
      <c r="H243" s="8" t="str">
        <f aca="true">IF(F243="","",INDIRECT(ADDRESS(F243,11,4)))</f>
        <v/>
      </c>
      <c r="I243" s="9"/>
      <c r="J243" s="9"/>
      <c r="K243" s="8"/>
    </row>
    <row r="244" customFormat="false" ht="12.75" hidden="false" customHeight="false" outlineLevel="0" collapsed="false">
      <c r="A244" s="6" t="n">
        <f aca="false">A243+1</f>
        <v>242</v>
      </c>
      <c r="B244" s="20"/>
      <c r="C244" s="21"/>
      <c r="D244" s="22"/>
      <c r="E244" s="9"/>
      <c r="F244" s="9"/>
      <c r="G244" s="23" t="str">
        <f aca="true">IF(E244="","",INDIRECT(ADDRESS(E244,11,4)))</f>
        <v/>
      </c>
      <c r="H244" s="8" t="str">
        <f aca="true">IF(F244="","",INDIRECT(ADDRESS(F244,11,4)))</f>
        <v/>
      </c>
      <c r="I244" s="9"/>
      <c r="J244" s="9"/>
      <c r="K244" s="8"/>
    </row>
    <row r="245" customFormat="false" ht="12.75" hidden="false" customHeight="false" outlineLevel="0" collapsed="false">
      <c r="A245" s="6" t="n">
        <f aca="false">A244+1</f>
        <v>243</v>
      </c>
      <c r="B245" s="20"/>
      <c r="C245" s="21"/>
      <c r="D245" s="22"/>
      <c r="E245" s="9"/>
      <c r="F245" s="9"/>
      <c r="G245" s="23" t="str">
        <f aca="true">IF(E245="","",INDIRECT(ADDRESS(E245,11,4)))</f>
        <v/>
      </c>
      <c r="H245" s="8" t="str">
        <f aca="true">IF(F245="","",INDIRECT(ADDRESS(F245,11,4)))</f>
        <v/>
      </c>
      <c r="I245" s="9"/>
      <c r="J245" s="9"/>
      <c r="K245" s="8"/>
    </row>
    <row r="246" customFormat="false" ht="12.75" hidden="false" customHeight="false" outlineLevel="0" collapsed="false">
      <c r="A246" s="6" t="n">
        <f aca="false">A245+1</f>
        <v>244</v>
      </c>
      <c r="B246" s="20"/>
      <c r="C246" s="21"/>
      <c r="D246" s="22"/>
      <c r="E246" s="9"/>
      <c r="F246" s="9"/>
      <c r="G246" s="23" t="str">
        <f aca="true">IF(E246="","",INDIRECT(ADDRESS(E246,11,4)))</f>
        <v/>
      </c>
      <c r="H246" s="8" t="str">
        <f aca="true">IF(F246="","",INDIRECT(ADDRESS(F246,11,4)))</f>
        <v/>
      </c>
      <c r="I246" s="9"/>
      <c r="J246" s="9"/>
      <c r="K246" s="8"/>
    </row>
    <row r="247" customFormat="false" ht="12.75" hidden="false" customHeight="false" outlineLevel="0" collapsed="false">
      <c r="A247" s="6" t="n">
        <f aca="false">A246+1</f>
        <v>245</v>
      </c>
      <c r="B247" s="20"/>
      <c r="C247" s="21"/>
      <c r="D247" s="22"/>
      <c r="E247" s="9"/>
      <c r="F247" s="9"/>
      <c r="G247" s="23" t="str">
        <f aca="true">IF(E247="","",INDIRECT(ADDRESS(E247,11,4)))</f>
        <v/>
      </c>
      <c r="H247" s="8" t="str">
        <f aca="true">IF(F247="","",INDIRECT(ADDRESS(F247,11,4)))</f>
        <v/>
      </c>
      <c r="I247" s="9"/>
      <c r="J247" s="9"/>
      <c r="K247" s="8"/>
    </row>
    <row r="248" customFormat="false" ht="12.75" hidden="false" customHeight="false" outlineLevel="0" collapsed="false">
      <c r="A248" s="6" t="n">
        <f aca="false">A247+1</f>
        <v>246</v>
      </c>
      <c r="B248" s="20"/>
      <c r="C248" s="21"/>
      <c r="D248" s="29"/>
      <c r="E248" s="9"/>
      <c r="F248" s="9"/>
      <c r="G248" s="23" t="str">
        <f aca="true">IF(E248="","",INDIRECT(ADDRESS(E248,11,4)))</f>
        <v/>
      </c>
      <c r="H248" s="8" t="str">
        <f aca="true">IF(F248="","",INDIRECT(ADDRESS(F248,11,4)))</f>
        <v/>
      </c>
      <c r="I248" s="9"/>
      <c r="J248" s="9"/>
      <c r="K248" s="8"/>
    </row>
    <row r="249" customFormat="false" ht="12.75" hidden="false" customHeight="false" outlineLevel="0" collapsed="false">
      <c r="A249" s="6" t="n">
        <f aca="false">A248+1</f>
        <v>247</v>
      </c>
      <c r="B249" s="20"/>
      <c r="C249" s="21"/>
      <c r="D249" s="29"/>
      <c r="E249" s="9"/>
      <c r="F249" s="9"/>
      <c r="G249" s="23" t="str">
        <f aca="true">IF(E249="","",INDIRECT(ADDRESS(E249,11,4)))</f>
        <v/>
      </c>
      <c r="H249" s="8" t="str">
        <f aca="true">IF(F249="","",INDIRECT(ADDRESS(F249,11,4)))</f>
        <v/>
      </c>
      <c r="I249" s="9"/>
      <c r="J249" s="9"/>
      <c r="K249" s="8"/>
    </row>
    <row r="250" customFormat="false" ht="12.75" hidden="false" customHeight="false" outlineLevel="0" collapsed="false">
      <c r="A250" s="6" t="n">
        <f aca="false">A249+1</f>
        <v>248</v>
      </c>
      <c r="B250" s="20"/>
      <c r="C250" s="20"/>
      <c r="D250" s="22"/>
      <c r="E250" s="9"/>
      <c r="F250" s="9"/>
      <c r="G250" s="23" t="str">
        <f aca="true">IF(E250="","",INDIRECT(ADDRESS(E250,11,4)))</f>
        <v/>
      </c>
      <c r="H250" s="8" t="str">
        <f aca="true">IF(F250="","",INDIRECT(ADDRESS(F250,11,4)))</f>
        <v/>
      </c>
      <c r="I250" s="9"/>
      <c r="J250" s="9"/>
      <c r="K250" s="8"/>
    </row>
    <row r="251" customFormat="false" ht="12.75" hidden="false" customHeight="false" outlineLevel="0" collapsed="false">
      <c r="A251" s="6" t="n">
        <f aca="false">A250+1</f>
        <v>249</v>
      </c>
      <c r="B251" s="20"/>
      <c r="C251" s="20"/>
      <c r="D251" s="29"/>
      <c r="E251" s="9"/>
      <c r="F251" s="9"/>
      <c r="G251" s="23" t="str">
        <f aca="true">IF(E251="","",INDIRECT(ADDRESS(E251,11,4)))</f>
        <v/>
      </c>
      <c r="H251" s="8" t="str">
        <f aca="true">IF(F251="","",INDIRECT(ADDRESS(F251,11,4)))</f>
        <v/>
      </c>
      <c r="I251" s="9"/>
      <c r="J251" s="9"/>
      <c r="K251" s="8"/>
    </row>
    <row r="252" customFormat="false" ht="12.75" hidden="false" customHeight="false" outlineLevel="0" collapsed="false">
      <c r="A252" s="6" t="n">
        <f aca="false">A251+1</f>
        <v>250</v>
      </c>
      <c r="B252" s="20"/>
      <c r="C252" s="20"/>
      <c r="D252" s="22"/>
      <c r="E252" s="9"/>
      <c r="F252" s="9"/>
      <c r="G252" s="23" t="str">
        <f aca="true">IF(E252="","",INDIRECT(ADDRESS(E252,11,4)))</f>
        <v/>
      </c>
      <c r="H252" s="8" t="str">
        <f aca="true">IF(F252="","",INDIRECT(ADDRESS(F252,11,4)))</f>
        <v/>
      </c>
      <c r="I252" s="9"/>
      <c r="J252" s="9"/>
      <c r="K252" s="8"/>
    </row>
    <row r="253" customFormat="false" ht="12.75" hidden="false" customHeight="false" outlineLevel="0" collapsed="false">
      <c r="A253" s="6" t="n">
        <f aca="false">A252+1</f>
        <v>251</v>
      </c>
      <c r="B253" s="20"/>
      <c r="C253" s="20"/>
      <c r="D253" s="29"/>
      <c r="E253" s="9"/>
      <c r="F253" s="9"/>
      <c r="G253" s="23" t="str">
        <f aca="true">IF(E253="","",INDIRECT(ADDRESS(E253,11,4)))</f>
        <v/>
      </c>
      <c r="H253" s="8" t="str">
        <f aca="true">IF(F253="","",INDIRECT(ADDRESS(F253,11,4)))</f>
        <v/>
      </c>
      <c r="I253" s="9"/>
      <c r="J253" s="9"/>
      <c r="K253" s="8"/>
    </row>
    <row r="254" customFormat="false" ht="12.75" hidden="false" customHeight="false" outlineLevel="0" collapsed="false">
      <c r="A254" s="6" t="n">
        <f aca="false">A253+1</f>
        <v>252</v>
      </c>
      <c r="B254" s="20"/>
      <c r="C254" s="20"/>
      <c r="D254" s="22"/>
      <c r="E254" s="9"/>
      <c r="F254" s="9"/>
      <c r="G254" s="23" t="str">
        <f aca="true">IF(E254="","",INDIRECT(ADDRESS(E254,11,4)))</f>
        <v/>
      </c>
      <c r="H254" s="8" t="str">
        <f aca="true">IF(F254="","",INDIRECT(ADDRESS(F254,11,4)))</f>
        <v/>
      </c>
      <c r="I254" s="9"/>
      <c r="J254" s="9"/>
      <c r="K254" s="8"/>
    </row>
    <row r="255" customFormat="false" ht="12.75" hidden="false" customHeight="false" outlineLevel="0" collapsed="false">
      <c r="A255" s="6" t="n">
        <f aca="false">A254+1</f>
        <v>253</v>
      </c>
      <c r="B255" s="20"/>
      <c r="C255" s="20"/>
      <c r="D255" s="22"/>
      <c r="E255" s="9"/>
      <c r="F255" s="9"/>
      <c r="G255" s="23" t="str">
        <f aca="true">IF(E255="","",INDIRECT(ADDRESS(E255,11,4)))</f>
        <v/>
      </c>
      <c r="H255" s="8" t="str">
        <f aca="true">IF(F255="","",INDIRECT(ADDRESS(F255,11,4)))</f>
        <v/>
      </c>
      <c r="I255" s="9"/>
      <c r="J255" s="9"/>
      <c r="K255" s="8"/>
    </row>
    <row r="256" customFormat="false" ht="12.75" hidden="false" customHeight="false" outlineLevel="0" collapsed="false">
      <c r="A256" s="6" t="n">
        <f aca="false">A255+1</f>
        <v>254</v>
      </c>
      <c r="B256" s="20"/>
      <c r="C256" s="20"/>
      <c r="D256" s="29"/>
      <c r="E256" s="9"/>
      <c r="F256" s="9"/>
      <c r="G256" s="23" t="str">
        <f aca="true">IF(E256="","",INDIRECT(ADDRESS(E256,11,4)))</f>
        <v/>
      </c>
      <c r="H256" s="8" t="str">
        <f aca="true">IF(F256="","",INDIRECT(ADDRESS(F256,11,4)))</f>
        <v/>
      </c>
      <c r="I256" s="9"/>
      <c r="J256" s="9"/>
      <c r="K256" s="8"/>
    </row>
    <row r="257" customFormat="false" ht="12.75" hidden="false" customHeight="false" outlineLevel="0" collapsed="false">
      <c r="A257" s="6" t="n">
        <f aca="false">A256+1</f>
        <v>255</v>
      </c>
      <c r="B257" s="20"/>
      <c r="C257" s="20"/>
      <c r="D257" s="29"/>
      <c r="E257" s="9"/>
      <c r="F257" s="9"/>
      <c r="G257" s="23" t="str">
        <f aca="true">IF(E257="","",INDIRECT(ADDRESS(E257,11,4)))</f>
        <v/>
      </c>
      <c r="H257" s="8" t="str">
        <f aca="true">IF(F257="","",INDIRECT(ADDRESS(F257,11,4)))</f>
        <v/>
      </c>
      <c r="I257" s="9"/>
      <c r="J257" s="9"/>
      <c r="K257" s="8"/>
    </row>
    <row r="258" customFormat="false" ht="12.75" hidden="false" customHeight="false" outlineLevel="0" collapsed="false">
      <c r="A258" s="6" t="n">
        <f aca="false">A257+1</f>
        <v>256</v>
      </c>
      <c r="B258" s="20"/>
      <c r="C258" s="20"/>
      <c r="D258" s="29"/>
      <c r="E258" s="9"/>
      <c r="F258" s="9"/>
      <c r="G258" s="23" t="str">
        <f aca="true">IF(E258="","",INDIRECT(ADDRESS(E258,11,4)))</f>
        <v/>
      </c>
      <c r="H258" s="8" t="str">
        <f aca="true">IF(F258="","",INDIRECT(ADDRESS(F258,11,4)))</f>
        <v/>
      </c>
      <c r="I258" s="9"/>
      <c r="J258" s="9"/>
      <c r="K258" s="8"/>
    </row>
    <row r="259" customFormat="false" ht="12.75" hidden="false" customHeight="false" outlineLevel="0" collapsed="false">
      <c r="A259" s="6" t="n">
        <f aca="false">A258+1</f>
        <v>257</v>
      </c>
      <c r="B259" s="20"/>
      <c r="C259" s="20"/>
      <c r="D259" s="22"/>
      <c r="E259" s="9"/>
      <c r="F259" s="9"/>
      <c r="G259" s="23" t="str">
        <f aca="true">IF(E259="","",INDIRECT(ADDRESS(E259,11,4)))</f>
        <v/>
      </c>
      <c r="H259" s="8" t="str">
        <f aca="true">IF(F259="","",INDIRECT(ADDRESS(F259,11,4)))</f>
        <v/>
      </c>
      <c r="I259" s="9"/>
      <c r="J259" s="9"/>
      <c r="K259" s="8"/>
    </row>
    <row r="260" customFormat="false" ht="12.75" hidden="false" customHeight="false" outlineLevel="0" collapsed="false">
      <c r="A260" s="6" t="n">
        <f aca="false">A259+1</f>
        <v>258</v>
      </c>
      <c r="B260" s="20"/>
      <c r="C260" s="21"/>
      <c r="D260" s="22"/>
      <c r="E260" s="9"/>
      <c r="F260" s="9"/>
      <c r="G260" s="23" t="str">
        <f aca="true">IF(E260="","",INDIRECT(ADDRESS(E260,11,4)))</f>
        <v/>
      </c>
      <c r="H260" s="8" t="str">
        <f aca="true">IF(F260="","",INDIRECT(ADDRESS(F260,11,4)))</f>
        <v/>
      </c>
      <c r="I260" s="9"/>
      <c r="J260" s="9"/>
      <c r="K260" s="8"/>
    </row>
    <row r="261" customFormat="false" ht="12.75" hidden="false" customHeight="false" outlineLevel="0" collapsed="false">
      <c r="A261" s="6" t="n">
        <f aca="false">A260+1</f>
        <v>259</v>
      </c>
      <c r="B261" s="20"/>
      <c r="C261" s="21"/>
      <c r="D261" s="22"/>
      <c r="E261" s="9"/>
      <c r="F261" s="9"/>
      <c r="G261" s="23" t="str">
        <f aca="true">IF(E261="","",INDIRECT(ADDRESS(E261,11,4)))</f>
        <v/>
      </c>
      <c r="H261" s="8" t="str">
        <f aca="true">IF(F261="","",INDIRECT(ADDRESS(F261,11,4)))</f>
        <v/>
      </c>
      <c r="I261" s="4"/>
      <c r="J261" s="9"/>
      <c r="K261" s="8"/>
    </row>
    <row r="262" customFormat="false" ht="12.75" hidden="false" customHeight="false" outlineLevel="0" collapsed="false">
      <c r="A262" s="6" t="n">
        <f aca="false">A261+1</f>
        <v>260</v>
      </c>
      <c r="B262" s="20"/>
      <c r="C262" s="21"/>
      <c r="D262" s="22"/>
      <c r="E262" s="9"/>
      <c r="F262" s="9"/>
      <c r="G262" s="23" t="str">
        <f aca="true">IF(E262="","",INDIRECT(ADDRESS(E262,11,4)))</f>
        <v/>
      </c>
      <c r="H262" s="8" t="str">
        <f aca="true">IF(F262="","",INDIRECT(ADDRESS(F262,11,4)))</f>
        <v/>
      </c>
      <c r="I262" s="4"/>
      <c r="J262" s="9"/>
      <c r="K262" s="8"/>
    </row>
    <row r="263" customFormat="false" ht="12.75" hidden="false" customHeight="false" outlineLevel="0" collapsed="false">
      <c r="A263" s="6" t="n">
        <f aca="false">A262+1</f>
        <v>261</v>
      </c>
      <c r="B263" s="20"/>
      <c r="C263" s="21"/>
      <c r="D263" s="22"/>
      <c r="E263" s="9"/>
      <c r="F263" s="9"/>
      <c r="G263" s="23" t="str">
        <f aca="true">IF(E263="","",INDIRECT(ADDRESS(E263,11,4)))</f>
        <v/>
      </c>
      <c r="H263" s="8" t="str">
        <f aca="true">IF(F263="","",INDIRECT(ADDRESS(F263,11,4)))</f>
        <v/>
      </c>
      <c r="I263" s="4"/>
      <c r="J263" s="9"/>
      <c r="K263" s="8"/>
    </row>
    <row r="264" customFormat="false" ht="12.75" hidden="false" customHeight="false" outlineLevel="0" collapsed="false">
      <c r="A264" s="6" t="n">
        <f aca="false">A263+1</f>
        <v>262</v>
      </c>
      <c r="B264" s="20"/>
      <c r="C264" s="21"/>
      <c r="D264" s="22"/>
      <c r="E264" s="9"/>
      <c r="F264" s="9"/>
      <c r="G264" s="23" t="str">
        <f aca="true">IF(E264="","",INDIRECT(ADDRESS(E264,11,4)))</f>
        <v/>
      </c>
      <c r="H264" s="8" t="str">
        <f aca="true">IF(F264="","",INDIRECT(ADDRESS(F264,11,4)))</f>
        <v/>
      </c>
      <c r="I264" s="9"/>
      <c r="J264" s="9"/>
      <c r="K264" s="8"/>
    </row>
    <row r="265" customFormat="false" ht="12.75" hidden="false" customHeight="false" outlineLevel="0" collapsed="false">
      <c r="A265" s="6" t="n">
        <f aca="false">A264+1</f>
        <v>263</v>
      </c>
      <c r="B265" s="20"/>
      <c r="C265" s="21"/>
      <c r="D265" s="22"/>
      <c r="E265" s="9"/>
      <c r="F265" s="9"/>
      <c r="G265" s="23" t="str">
        <f aca="true">IF(E265="","",INDIRECT(ADDRESS(E265,11,4)))</f>
        <v/>
      </c>
      <c r="H265" s="8" t="str">
        <f aca="true">IF(F265="","",INDIRECT(ADDRESS(F265,11,4)))</f>
        <v/>
      </c>
      <c r="I265" s="9"/>
      <c r="J265" s="9"/>
      <c r="K265" s="8"/>
    </row>
    <row r="266" customFormat="false" ht="12.75" hidden="false" customHeight="false" outlineLevel="0" collapsed="false">
      <c r="A266" s="6" t="n">
        <f aca="false">A265+1</f>
        <v>264</v>
      </c>
      <c r="B266" s="20"/>
      <c r="C266" s="21"/>
      <c r="D266" s="22"/>
      <c r="E266" s="9"/>
      <c r="F266" s="9"/>
      <c r="G266" s="23" t="str">
        <f aca="true">IF(E266="","",INDIRECT(ADDRESS(E266,11,4)))</f>
        <v/>
      </c>
      <c r="H266" s="8" t="str">
        <f aca="true">IF(F266="","",INDIRECT(ADDRESS(F266,11,4)))</f>
        <v/>
      </c>
      <c r="I266" s="9"/>
      <c r="J266" s="9"/>
      <c r="K266" s="8"/>
    </row>
    <row r="267" customFormat="false" ht="12.75" hidden="false" customHeight="false" outlineLevel="0" collapsed="false">
      <c r="A267" s="6" t="n">
        <f aca="false">A266+1</f>
        <v>265</v>
      </c>
      <c r="B267" s="20"/>
      <c r="C267" s="20"/>
      <c r="D267" s="22"/>
      <c r="E267" s="9"/>
      <c r="F267" s="9"/>
      <c r="G267" s="23" t="str">
        <f aca="true">IF(E267="","",INDIRECT(ADDRESS(E267,11,4)))</f>
        <v/>
      </c>
      <c r="H267" s="8" t="str">
        <f aca="true">IF(F267="","",INDIRECT(ADDRESS(F267,11,4)))</f>
        <v/>
      </c>
      <c r="I267" s="9"/>
      <c r="J267" s="9"/>
      <c r="K267" s="8"/>
    </row>
    <row r="268" customFormat="false" ht="12.75" hidden="false" customHeight="false" outlineLevel="0" collapsed="false">
      <c r="A268" s="6" t="n">
        <f aca="false">A267+1</f>
        <v>266</v>
      </c>
      <c r="B268" s="20"/>
      <c r="C268" s="20"/>
      <c r="D268" s="22"/>
      <c r="E268" s="9"/>
      <c r="F268" s="9"/>
      <c r="G268" s="23" t="str">
        <f aca="true">IF(E268="","",INDIRECT(ADDRESS(E268,11,4)))</f>
        <v/>
      </c>
      <c r="H268" s="8" t="str">
        <f aca="true">IF(F268="","",INDIRECT(ADDRESS(F268,11,4)))</f>
        <v/>
      </c>
      <c r="I268" s="9"/>
      <c r="J268" s="9"/>
      <c r="K268" s="8"/>
    </row>
    <row r="269" customFormat="false" ht="12.75" hidden="false" customHeight="false" outlineLevel="0" collapsed="false">
      <c r="A269" s="6" t="n">
        <f aca="false">A268+1</f>
        <v>267</v>
      </c>
      <c r="B269" s="20"/>
      <c r="C269" s="20"/>
      <c r="D269" s="22"/>
      <c r="E269" s="9"/>
      <c r="F269" s="9"/>
      <c r="G269" s="23" t="str">
        <f aca="true">IF(E269="","",INDIRECT(ADDRESS(E269,11,4)))</f>
        <v/>
      </c>
      <c r="H269" s="8" t="str">
        <f aca="true">IF(F269="","",INDIRECT(ADDRESS(F269,11,4)))</f>
        <v/>
      </c>
      <c r="I269" s="4"/>
      <c r="J269" s="9"/>
      <c r="K269" s="8"/>
    </row>
    <row r="270" customFormat="false" ht="12.75" hidden="false" customHeight="false" outlineLevel="0" collapsed="false">
      <c r="A270" s="6" t="n">
        <f aca="false">A269+1</f>
        <v>268</v>
      </c>
      <c r="B270" s="20"/>
      <c r="C270" s="20"/>
      <c r="D270" s="22"/>
      <c r="E270" s="9"/>
      <c r="F270" s="9"/>
      <c r="G270" s="23" t="str">
        <f aca="true">IF(E270="","",INDIRECT(ADDRESS(E270,11,4)))</f>
        <v/>
      </c>
      <c r="H270" s="8" t="str">
        <f aca="true">IF(F270="","",INDIRECT(ADDRESS(F270,11,4)))</f>
        <v/>
      </c>
      <c r="I270" s="4"/>
      <c r="J270" s="9"/>
      <c r="K270" s="8"/>
    </row>
    <row r="271" customFormat="false" ht="12.75" hidden="false" customHeight="false" outlineLevel="0" collapsed="false">
      <c r="A271" s="6" t="n">
        <f aca="false">A270+1</f>
        <v>269</v>
      </c>
      <c r="B271" s="20"/>
      <c r="C271" s="20"/>
      <c r="D271" s="22"/>
      <c r="E271" s="9"/>
      <c r="F271" s="9"/>
      <c r="G271" s="23" t="str">
        <f aca="true">IF(E271="","",INDIRECT(ADDRESS(E271,11,4)))</f>
        <v/>
      </c>
      <c r="H271" s="8" t="str">
        <f aca="true">IF(F271="","",INDIRECT(ADDRESS(F271,11,4)))</f>
        <v/>
      </c>
      <c r="I271" s="4"/>
      <c r="J271" s="9"/>
      <c r="K271" s="8"/>
    </row>
    <row r="272" customFormat="false" ht="12.75" hidden="false" customHeight="false" outlineLevel="0" collapsed="false">
      <c r="A272" s="6" t="n">
        <f aca="false">A271+1</f>
        <v>270</v>
      </c>
      <c r="B272" s="20"/>
      <c r="C272" s="20"/>
      <c r="D272" s="22"/>
      <c r="E272" s="9"/>
      <c r="F272" s="9"/>
      <c r="G272" s="23" t="str">
        <f aca="true">IF(E272="","",INDIRECT(ADDRESS(E272,11,4)))</f>
        <v/>
      </c>
      <c r="H272" s="8" t="str">
        <f aca="true">IF(F272="","",INDIRECT(ADDRESS(F272,11,4)))</f>
        <v/>
      </c>
      <c r="I272" s="4"/>
      <c r="J272" s="9"/>
      <c r="K272" s="8"/>
    </row>
    <row r="273" customFormat="false" ht="12.75" hidden="false" customHeight="false" outlineLevel="0" collapsed="false">
      <c r="A273" s="6" t="n">
        <f aca="false">A272+1</f>
        <v>271</v>
      </c>
      <c r="B273" s="20"/>
      <c r="C273" s="20"/>
      <c r="D273" s="22"/>
      <c r="E273" s="9"/>
      <c r="F273" s="9"/>
      <c r="G273" s="23" t="str">
        <f aca="true">IF(E273="","",INDIRECT(ADDRESS(E273,11,4)))</f>
        <v/>
      </c>
      <c r="H273" s="8" t="str">
        <f aca="true">IF(F273="","",INDIRECT(ADDRESS(F273,11,4)))</f>
        <v/>
      </c>
      <c r="I273" s="4"/>
      <c r="J273" s="9"/>
      <c r="K273" s="8"/>
    </row>
    <row r="274" customFormat="false" ht="12.75" hidden="false" customHeight="false" outlineLevel="0" collapsed="false">
      <c r="A274" s="6" t="n">
        <f aca="false">A273+1</f>
        <v>272</v>
      </c>
      <c r="B274" s="20"/>
      <c r="C274" s="20"/>
      <c r="D274" s="22"/>
      <c r="E274" s="9"/>
      <c r="F274" s="9"/>
      <c r="G274" s="23" t="str">
        <f aca="true">IF(E274="","",INDIRECT(ADDRESS(E274,11,4)))</f>
        <v/>
      </c>
      <c r="H274" s="8" t="str">
        <f aca="true">IF(F274="","",INDIRECT(ADDRESS(F274,11,4)))</f>
        <v/>
      </c>
      <c r="I274" s="4"/>
      <c r="J274" s="9"/>
      <c r="K274" s="8"/>
    </row>
    <row r="275" customFormat="false" ht="12.75" hidden="false" customHeight="false" outlineLevel="0" collapsed="false">
      <c r="A275" s="6" t="n">
        <f aca="false">A274+1</f>
        <v>273</v>
      </c>
      <c r="B275" s="20"/>
      <c r="C275" s="20"/>
      <c r="D275" s="22"/>
      <c r="E275" s="9"/>
      <c r="F275" s="9"/>
      <c r="G275" s="23" t="str">
        <f aca="true">IF(E275="","",INDIRECT(ADDRESS(E275,11,4)))</f>
        <v/>
      </c>
      <c r="H275" s="8" t="str">
        <f aca="true">IF(F275="","",INDIRECT(ADDRESS(F275,11,4)))</f>
        <v/>
      </c>
      <c r="I275" s="4"/>
      <c r="J275" s="9"/>
      <c r="K275" s="8"/>
    </row>
    <row r="276" customFormat="false" ht="12.75" hidden="false" customHeight="false" outlineLevel="0" collapsed="false">
      <c r="A276" s="6" t="n">
        <f aca="false">A275+1</f>
        <v>274</v>
      </c>
      <c r="B276" s="20"/>
      <c r="C276" s="20"/>
      <c r="D276" s="22"/>
      <c r="E276" s="9"/>
      <c r="F276" s="9"/>
      <c r="G276" s="23" t="str">
        <f aca="true">IF(E276="","",INDIRECT(ADDRESS(E276,11,4)))</f>
        <v/>
      </c>
      <c r="H276" s="8" t="str">
        <f aca="true">IF(F276="","",INDIRECT(ADDRESS(F276,11,4)))</f>
        <v/>
      </c>
      <c r="I276" s="9"/>
      <c r="J276" s="9"/>
      <c r="K276" s="8"/>
    </row>
    <row r="277" customFormat="false" ht="12.75" hidden="false" customHeight="false" outlineLevel="0" collapsed="false">
      <c r="A277" s="6" t="n">
        <f aca="false">A276+1</f>
        <v>275</v>
      </c>
      <c r="B277" s="20"/>
      <c r="C277" s="20"/>
      <c r="D277" s="22"/>
      <c r="E277" s="9"/>
      <c r="F277" s="9"/>
      <c r="G277" s="23" t="str">
        <f aca="true">IF(E277="","",INDIRECT(ADDRESS(E277,11,4)))</f>
        <v/>
      </c>
      <c r="H277" s="8" t="str">
        <f aca="true">IF(F277="","",INDIRECT(ADDRESS(F277,11,4)))</f>
        <v/>
      </c>
      <c r="I277" s="9"/>
      <c r="J277" s="9"/>
      <c r="K277" s="8"/>
    </row>
    <row r="278" customFormat="false" ht="12.75" hidden="false" customHeight="false" outlineLevel="0" collapsed="false">
      <c r="A278" s="6" t="n">
        <f aca="false">A277+1</f>
        <v>276</v>
      </c>
      <c r="B278" s="20"/>
      <c r="C278" s="20"/>
      <c r="D278" s="22"/>
      <c r="E278" s="9"/>
      <c r="F278" s="9"/>
      <c r="G278" s="23" t="str">
        <f aca="true">IF(E278="","",INDIRECT(ADDRESS(E278,11,4)))</f>
        <v/>
      </c>
      <c r="H278" s="8" t="str">
        <f aca="true">IF(F278="","",INDIRECT(ADDRESS(F278,11,4)))</f>
        <v/>
      </c>
      <c r="I278" s="9"/>
      <c r="J278" s="9"/>
      <c r="K278" s="8"/>
    </row>
    <row r="279" customFormat="false" ht="12.75" hidden="false" customHeight="false" outlineLevel="0" collapsed="false">
      <c r="A279" s="6" t="n">
        <f aca="false">A278+1</f>
        <v>277</v>
      </c>
      <c r="B279" s="20"/>
      <c r="C279" s="20"/>
      <c r="D279" s="22"/>
      <c r="E279" s="9"/>
      <c r="F279" s="9"/>
      <c r="G279" s="23" t="str">
        <f aca="true">IF(E279="","",INDIRECT(ADDRESS(E279,11,4)))</f>
        <v/>
      </c>
      <c r="H279" s="8" t="str">
        <f aca="true">IF(F279="","",INDIRECT(ADDRESS(F279,11,4)))</f>
        <v/>
      </c>
      <c r="I279" s="9"/>
      <c r="J279" s="9"/>
      <c r="K279" s="8"/>
    </row>
    <row r="280" customFormat="false" ht="12.75" hidden="false" customHeight="false" outlineLevel="0" collapsed="false">
      <c r="A280" s="6" t="n">
        <f aca="false">A279+1</f>
        <v>278</v>
      </c>
      <c r="B280" s="20"/>
      <c r="C280" s="20"/>
      <c r="D280" s="22"/>
      <c r="E280" s="9"/>
      <c r="F280" s="9"/>
      <c r="G280" s="23" t="str">
        <f aca="true">IF(E280="","",INDIRECT(ADDRESS(E280,11,4)))</f>
        <v/>
      </c>
      <c r="H280" s="8" t="str">
        <f aca="true">IF(F280="","",INDIRECT(ADDRESS(F280,11,4)))</f>
        <v/>
      </c>
      <c r="I280" s="9"/>
      <c r="J280" s="9"/>
      <c r="K280" s="8"/>
    </row>
    <row r="281" customFormat="false" ht="12.75" hidden="false" customHeight="false" outlineLevel="0" collapsed="false">
      <c r="A281" s="6" t="n">
        <f aca="false">A280+1</f>
        <v>279</v>
      </c>
      <c r="B281" s="20"/>
      <c r="C281" s="20"/>
      <c r="D281" s="22"/>
      <c r="E281" s="9"/>
      <c r="F281" s="9"/>
      <c r="G281" s="23" t="str">
        <f aca="true">IF(E281="","",INDIRECT(ADDRESS(E281,11,4)))</f>
        <v/>
      </c>
      <c r="H281" s="8" t="str">
        <f aca="true">IF(F281="","",INDIRECT(ADDRESS(F281,11,4)))</f>
        <v/>
      </c>
      <c r="I281" s="9"/>
      <c r="J281" s="9"/>
      <c r="K281" s="8"/>
    </row>
    <row r="282" customFormat="false" ht="12.75" hidden="false" customHeight="false" outlineLevel="0" collapsed="false">
      <c r="A282" s="6" t="n">
        <f aca="false">A281+1</f>
        <v>280</v>
      </c>
      <c r="B282" s="20"/>
      <c r="C282" s="20"/>
      <c r="D282" s="22"/>
      <c r="E282" s="9"/>
      <c r="F282" s="9"/>
      <c r="G282" s="23" t="str">
        <f aca="true">IF(E282="","",INDIRECT(ADDRESS(E282,11,4)))</f>
        <v/>
      </c>
      <c r="H282" s="8" t="str">
        <f aca="true">IF(F282="","",INDIRECT(ADDRESS(F282,11,4)))</f>
        <v/>
      </c>
      <c r="I282" s="9"/>
      <c r="J282" s="9"/>
      <c r="K282" s="8"/>
    </row>
    <row r="283" customFormat="false" ht="12.75" hidden="false" customHeight="false" outlineLevel="0" collapsed="false">
      <c r="A283" s="6" t="n">
        <f aca="false">A282+1</f>
        <v>281</v>
      </c>
      <c r="B283" s="20"/>
      <c r="C283" s="20"/>
      <c r="D283" s="22"/>
      <c r="E283" s="9"/>
      <c r="F283" s="9"/>
      <c r="G283" s="23" t="str">
        <f aca="true">IF(E283="","",INDIRECT(ADDRESS(E283,11,4)))</f>
        <v/>
      </c>
      <c r="H283" s="8" t="str">
        <f aca="true">IF(F283="","",INDIRECT(ADDRESS(F283,11,4)))</f>
        <v/>
      </c>
      <c r="I283" s="9"/>
      <c r="J283" s="9"/>
      <c r="K283" s="8"/>
    </row>
    <row r="284" customFormat="false" ht="12.75" hidden="false" customHeight="false" outlineLevel="0" collapsed="false">
      <c r="A284" s="6" t="n">
        <f aca="false">A283+1</f>
        <v>282</v>
      </c>
      <c r="B284" s="20"/>
      <c r="C284" s="20"/>
      <c r="D284" s="22"/>
      <c r="E284" s="9"/>
      <c r="F284" s="9"/>
      <c r="G284" s="23" t="str">
        <f aca="true">IF(E284="","",INDIRECT(ADDRESS(E284,11,4)))</f>
        <v/>
      </c>
      <c r="H284" s="8" t="str">
        <f aca="true">IF(F284="","",INDIRECT(ADDRESS(F284,11,4)))</f>
        <v/>
      </c>
      <c r="I284" s="9"/>
      <c r="J284" s="9"/>
      <c r="K284" s="8"/>
    </row>
    <row r="285" customFormat="false" ht="12.75" hidden="false" customHeight="false" outlineLevel="0" collapsed="false">
      <c r="A285" s="6" t="n">
        <f aca="false">A284+1</f>
        <v>283</v>
      </c>
      <c r="B285" s="20"/>
      <c r="C285" s="20"/>
      <c r="D285" s="22"/>
      <c r="E285" s="9"/>
      <c r="F285" s="9"/>
      <c r="G285" s="23" t="str">
        <f aca="true">IF(E285="","",INDIRECT(ADDRESS(E285,11,4)))</f>
        <v/>
      </c>
      <c r="H285" s="8" t="str">
        <f aca="true">IF(F285="","",INDIRECT(ADDRESS(F285,11,4)))</f>
        <v/>
      </c>
      <c r="I285" s="9"/>
      <c r="J285" s="9"/>
      <c r="K285" s="8"/>
    </row>
    <row r="286" customFormat="false" ht="12.75" hidden="false" customHeight="false" outlineLevel="0" collapsed="false">
      <c r="A286" s="6" t="n">
        <f aca="false">A285+1</f>
        <v>284</v>
      </c>
      <c r="B286" s="20"/>
      <c r="C286" s="20"/>
      <c r="D286" s="22"/>
      <c r="E286" s="9"/>
      <c r="F286" s="9"/>
      <c r="G286" s="23" t="str">
        <f aca="true">IF(E286="","",INDIRECT(ADDRESS(E286,11,4)))</f>
        <v/>
      </c>
      <c r="H286" s="8" t="str">
        <f aca="true">IF(F286="","",INDIRECT(ADDRESS(F286,11,4)))</f>
        <v/>
      </c>
      <c r="I286" s="9"/>
      <c r="J286" s="9"/>
      <c r="K286" s="8"/>
    </row>
    <row r="287" customFormat="false" ht="12.75" hidden="false" customHeight="false" outlineLevel="0" collapsed="false">
      <c r="A287" s="6" t="n">
        <f aca="false">A286+1</f>
        <v>285</v>
      </c>
      <c r="B287" s="20"/>
      <c r="C287" s="20"/>
      <c r="D287" s="22"/>
      <c r="E287" s="9"/>
      <c r="F287" s="9"/>
      <c r="G287" s="23" t="str">
        <f aca="true">IF(E287="","",INDIRECT(ADDRESS(E287,11,4)))</f>
        <v/>
      </c>
      <c r="H287" s="8" t="str">
        <f aca="true">IF(F287="","",INDIRECT(ADDRESS(F287,11,4)))</f>
        <v/>
      </c>
      <c r="I287" s="9"/>
      <c r="J287" s="9"/>
      <c r="K287" s="8"/>
    </row>
    <row r="288" customFormat="false" ht="12.75" hidden="false" customHeight="false" outlineLevel="0" collapsed="false">
      <c r="A288" s="6" t="n">
        <f aca="false">A287+1</f>
        <v>286</v>
      </c>
      <c r="B288" s="20"/>
      <c r="C288" s="21"/>
      <c r="D288" s="22"/>
      <c r="E288" s="9"/>
      <c r="F288" s="9"/>
      <c r="G288" s="23" t="str">
        <f aca="true">IF(E288="","",INDIRECT(ADDRESS(E288,11,4)))</f>
        <v/>
      </c>
      <c r="H288" s="8" t="str">
        <f aca="true">IF(F288="","",INDIRECT(ADDRESS(F288,11,4)))</f>
        <v/>
      </c>
      <c r="I288" s="9"/>
      <c r="J288" s="9"/>
      <c r="K288" s="8"/>
    </row>
    <row r="289" customFormat="false" ht="12.75" hidden="false" customHeight="false" outlineLevel="0" collapsed="false">
      <c r="A289" s="6" t="n">
        <f aca="false">A288+1</f>
        <v>287</v>
      </c>
      <c r="B289" s="20"/>
      <c r="C289" s="21"/>
      <c r="D289" s="22"/>
      <c r="E289" s="9"/>
      <c r="F289" s="9"/>
      <c r="G289" s="23" t="str">
        <f aca="true">IF(E289="","",INDIRECT(ADDRESS(E289,11,4)))</f>
        <v/>
      </c>
      <c r="H289" s="8" t="str">
        <f aca="true">IF(F289="","",INDIRECT(ADDRESS(F289,11,4)))</f>
        <v/>
      </c>
      <c r="I289" s="9"/>
      <c r="J289" s="9"/>
      <c r="K289" s="8"/>
    </row>
    <row r="290" customFormat="false" ht="12.75" hidden="false" customHeight="false" outlineLevel="0" collapsed="false">
      <c r="A290" s="6" t="n">
        <f aca="false">A289+1</f>
        <v>288</v>
      </c>
      <c r="B290" s="20"/>
      <c r="C290" s="21"/>
      <c r="D290" s="22"/>
      <c r="E290" s="9"/>
      <c r="F290" s="9"/>
      <c r="G290" s="23" t="str">
        <f aca="true">IF(E290="","",INDIRECT(ADDRESS(E290,11,4)))</f>
        <v/>
      </c>
      <c r="H290" s="8" t="str">
        <f aca="true">IF(F290="","",INDIRECT(ADDRESS(F290,11,4)))</f>
        <v/>
      </c>
      <c r="I290" s="9"/>
      <c r="J290" s="9"/>
      <c r="K290" s="8"/>
    </row>
    <row r="291" customFormat="false" ht="12.75" hidden="false" customHeight="false" outlineLevel="0" collapsed="false">
      <c r="A291" s="6" t="n">
        <f aca="false">A290+1</f>
        <v>289</v>
      </c>
      <c r="B291" s="20"/>
      <c r="C291" s="21"/>
      <c r="D291" s="22"/>
      <c r="E291" s="9"/>
      <c r="F291" s="9"/>
      <c r="G291" s="23" t="str">
        <f aca="true">IF(E291="","",INDIRECT(ADDRESS(E291,11,4)))</f>
        <v/>
      </c>
      <c r="H291" s="8" t="str">
        <f aca="true">IF(F291="","",INDIRECT(ADDRESS(F291,11,4)))</f>
        <v/>
      </c>
      <c r="I291" s="9"/>
      <c r="J291" s="9"/>
      <c r="K291" s="8"/>
    </row>
    <row r="292" customFormat="false" ht="12.75" hidden="false" customHeight="false" outlineLevel="0" collapsed="false">
      <c r="A292" s="6" t="n">
        <f aca="false">A291+1</f>
        <v>290</v>
      </c>
      <c r="B292" s="20"/>
      <c r="C292" s="21"/>
      <c r="D292" s="22"/>
      <c r="E292" s="9"/>
      <c r="F292" s="9"/>
      <c r="G292" s="23" t="str">
        <f aca="true">IF(E292="","",INDIRECT(ADDRESS(E292,11,4)))</f>
        <v/>
      </c>
      <c r="H292" s="8" t="str">
        <f aca="true">IF(F292="","",INDIRECT(ADDRESS(F292,11,4)))</f>
        <v/>
      </c>
      <c r="I292" s="4"/>
      <c r="J292" s="9"/>
      <c r="K292" s="8"/>
    </row>
    <row r="293" customFormat="false" ht="12.75" hidden="false" customHeight="false" outlineLevel="0" collapsed="false">
      <c r="A293" s="6" t="n">
        <f aca="false">A292+1</f>
        <v>291</v>
      </c>
      <c r="B293" s="20"/>
      <c r="C293" s="21"/>
      <c r="D293" s="22"/>
      <c r="E293" s="9"/>
      <c r="F293" s="9"/>
      <c r="G293" s="23" t="str">
        <f aca="true">IF(E293="","",INDIRECT(ADDRESS(E293,11,4)))</f>
        <v/>
      </c>
      <c r="H293" s="8" t="str">
        <f aca="true">IF(F293="","",INDIRECT(ADDRESS(F293,11,4)))</f>
        <v/>
      </c>
      <c r="I293" s="9"/>
      <c r="J293" s="9"/>
      <c r="K293" s="8"/>
    </row>
    <row r="294" customFormat="false" ht="12.75" hidden="false" customHeight="false" outlineLevel="0" collapsed="false">
      <c r="A294" s="6" t="n">
        <f aca="false">A293+1</f>
        <v>292</v>
      </c>
      <c r="B294" s="20"/>
      <c r="C294" s="21"/>
      <c r="D294" s="22"/>
      <c r="E294" s="9"/>
      <c r="F294" s="9"/>
      <c r="G294" s="23" t="str">
        <f aca="true">IF(E294="","",INDIRECT(ADDRESS(E294,11,4)))</f>
        <v/>
      </c>
      <c r="H294" s="8" t="str">
        <f aca="true">IF(F294="","",INDIRECT(ADDRESS(F294,11,4)))</f>
        <v/>
      </c>
      <c r="I294" s="9"/>
      <c r="J294" s="9"/>
      <c r="K294" s="8"/>
    </row>
    <row r="295" customFormat="false" ht="12.75" hidden="false" customHeight="false" outlineLevel="0" collapsed="false">
      <c r="A295" s="6" t="n">
        <f aca="false">A294+1</f>
        <v>293</v>
      </c>
      <c r="B295" s="20"/>
      <c r="C295" s="21"/>
      <c r="D295" s="22"/>
      <c r="E295" s="9"/>
      <c r="F295" s="9"/>
      <c r="G295" s="23" t="str">
        <f aca="true">IF(E295="","",INDIRECT(ADDRESS(E295,11,4)))</f>
        <v/>
      </c>
      <c r="H295" s="8" t="str">
        <f aca="true">IF(F295="","",INDIRECT(ADDRESS(F295,11,4)))</f>
        <v/>
      </c>
      <c r="I295" s="9"/>
      <c r="J295" s="9"/>
      <c r="K295" s="8"/>
    </row>
    <row r="296" customFormat="false" ht="12.75" hidden="false" customHeight="false" outlineLevel="0" collapsed="false">
      <c r="A296" s="6" t="n">
        <f aca="false">A295+1</f>
        <v>294</v>
      </c>
      <c r="B296" s="20"/>
      <c r="C296" s="21"/>
      <c r="D296" s="22"/>
      <c r="E296" s="9"/>
      <c r="F296" s="9"/>
      <c r="G296" s="23" t="str">
        <f aca="true">IF(E296="","",INDIRECT(ADDRESS(E296,11,4)))</f>
        <v/>
      </c>
      <c r="H296" s="8" t="str">
        <f aca="true">IF(F296="","",INDIRECT(ADDRESS(F296,11,4)))</f>
        <v/>
      </c>
      <c r="I296" s="9"/>
      <c r="J296" s="9"/>
      <c r="K296" s="8"/>
    </row>
    <row r="297" customFormat="false" ht="12.75" hidden="false" customHeight="false" outlineLevel="0" collapsed="false">
      <c r="A297" s="6" t="n">
        <f aca="false">A296+1</f>
        <v>295</v>
      </c>
      <c r="B297" s="20"/>
      <c r="C297" s="21"/>
      <c r="D297" s="22"/>
      <c r="E297" s="9"/>
      <c r="F297" s="9"/>
      <c r="G297" s="23" t="str">
        <f aca="true">IF(E297="","",INDIRECT(ADDRESS(E297,11,4)))</f>
        <v/>
      </c>
      <c r="H297" s="8" t="str">
        <f aca="true">IF(F297="","",INDIRECT(ADDRESS(F297,11,4)))</f>
        <v/>
      </c>
      <c r="I297" s="9"/>
      <c r="J297" s="9"/>
      <c r="K297" s="8"/>
    </row>
    <row r="298" customFormat="false" ht="12.75" hidden="false" customHeight="false" outlineLevel="0" collapsed="false">
      <c r="A298" s="6" t="n">
        <f aca="false">A297+1</f>
        <v>296</v>
      </c>
      <c r="B298" s="20"/>
      <c r="C298" s="21"/>
      <c r="D298" s="22"/>
      <c r="E298" s="9"/>
      <c r="F298" s="9"/>
      <c r="G298" s="23" t="str">
        <f aca="true">IF(E298="","",INDIRECT(ADDRESS(E298,11,4)))</f>
        <v/>
      </c>
      <c r="H298" s="8" t="str">
        <f aca="true">IF(F298="","",INDIRECT(ADDRESS(F298,11,4)))</f>
        <v/>
      </c>
      <c r="I298" s="4"/>
      <c r="J298" s="9"/>
      <c r="K298" s="8"/>
    </row>
    <row r="299" customFormat="false" ht="12.75" hidden="false" customHeight="false" outlineLevel="0" collapsed="false">
      <c r="A299" s="6" t="n">
        <f aca="false">A298+1</f>
        <v>297</v>
      </c>
      <c r="B299" s="20"/>
      <c r="C299" s="21"/>
      <c r="D299" s="22"/>
      <c r="E299" s="9"/>
      <c r="F299" s="9"/>
      <c r="G299" s="23" t="str">
        <f aca="true">IF(E299="","",INDIRECT(ADDRESS(E299,11,4)))</f>
        <v/>
      </c>
      <c r="H299" s="8" t="str">
        <f aca="true">IF(F299="","",INDIRECT(ADDRESS(F299,11,4)))</f>
        <v/>
      </c>
      <c r="I299" s="4"/>
      <c r="J299" s="9"/>
      <c r="K299" s="8"/>
    </row>
    <row r="300" customFormat="false" ht="12.75" hidden="false" customHeight="false" outlineLevel="0" collapsed="false">
      <c r="A300" s="6" t="n">
        <f aca="false">A299+1</f>
        <v>298</v>
      </c>
      <c r="B300" s="20"/>
      <c r="C300" s="21"/>
      <c r="D300" s="22"/>
      <c r="E300" s="9"/>
      <c r="F300" s="9"/>
      <c r="G300" s="23" t="str">
        <f aca="true">IF(E300="","",INDIRECT(ADDRESS(E300,11,4)))</f>
        <v/>
      </c>
      <c r="H300" s="8" t="str">
        <f aca="true">IF(F300="","",INDIRECT(ADDRESS(F300,11,4)))</f>
        <v/>
      </c>
      <c r="I300" s="4"/>
      <c r="J300" s="9"/>
      <c r="K300" s="8"/>
    </row>
    <row r="301" customFormat="false" ht="12.75" hidden="false" customHeight="false" outlineLevel="0" collapsed="false">
      <c r="A301" s="6" t="n">
        <f aca="false">A300+1</f>
        <v>299</v>
      </c>
      <c r="B301" s="20"/>
      <c r="C301" s="21"/>
      <c r="D301" s="22"/>
      <c r="E301" s="9"/>
      <c r="F301" s="9"/>
      <c r="G301" s="23" t="str">
        <f aca="true">IF(E301="","",INDIRECT(ADDRESS(E301,11,4)))</f>
        <v/>
      </c>
      <c r="H301" s="8" t="str">
        <f aca="true">IF(F301="","",INDIRECT(ADDRESS(F301,11,4)))</f>
        <v/>
      </c>
      <c r="I301" s="4"/>
      <c r="J301" s="9"/>
      <c r="K301" s="8"/>
    </row>
    <row r="302" customFormat="false" ht="12.75" hidden="false" customHeight="false" outlineLevel="0" collapsed="false">
      <c r="A302" s="6" t="n">
        <f aca="false">A301+1</f>
        <v>300</v>
      </c>
      <c r="B302" s="20"/>
      <c r="C302" s="21"/>
      <c r="D302" s="22"/>
      <c r="E302" s="9"/>
      <c r="F302" s="9"/>
      <c r="G302" s="23" t="str">
        <f aca="true">IF(E302="","",INDIRECT(ADDRESS(E302,11,4)))</f>
        <v/>
      </c>
      <c r="H302" s="8" t="str">
        <f aca="true">IF(F302="","",INDIRECT(ADDRESS(F302,11,4)))</f>
        <v/>
      </c>
      <c r="I302" s="4"/>
      <c r="J302" s="9"/>
      <c r="K302" s="8"/>
    </row>
    <row r="303" customFormat="false" ht="12.75" hidden="false" customHeight="false" outlineLevel="0" collapsed="false">
      <c r="A303" s="6" t="n">
        <f aca="false">A302+1</f>
        <v>301</v>
      </c>
      <c r="B303" s="20"/>
      <c r="C303" s="21"/>
      <c r="D303" s="22"/>
      <c r="E303" s="9"/>
      <c r="F303" s="9"/>
      <c r="G303" s="23" t="str">
        <f aca="true">IF(E303="","",INDIRECT(ADDRESS(E303,11,4)))</f>
        <v/>
      </c>
      <c r="H303" s="8" t="str">
        <f aca="true">IF(F303="","",INDIRECT(ADDRESS(F303,11,4)))</f>
        <v/>
      </c>
      <c r="I303" s="4"/>
      <c r="J303" s="9"/>
      <c r="K303" s="8"/>
    </row>
    <row r="304" customFormat="false" ht="12.75" hidden="false" customHeight="false" outlineLevel="0" collapsed="false">
      <c r="A304" s="6" t="n">
        <f aca="false">A303+1</f>
        <v>302</v>
      </c>
      <c r="B304" s="20"/>
      <c r="C304" s="21"/>
      <c r="D304" s="22"/>
      <c r="E304" s="9"/>
      <c r="F304" s="9"/>
      <c r="G304" s="23" t="str">
        <f aca="true">IF(E304="","",INDIRECT(ADDRESS(E304,11,4)))</f>
        <v/>
      </c>
      <c r="H304" s="8" t="str">
        <f aca="true">IF(F304="","",INDIRECT(ADDRESS(F304,11,4)))</f>
        <v/>
      </c>
      <c r="I304" s="4"/>
      <c r="J304" s="9"/>
      <c r="K304" s="8"/>
    </row>
    <row r="305" customFormat="false" ht="12.75" hidden="false" customHeight="false" outlineLevel="0" collapsed="false">
      <c r="A305" s="6" t="n">
        <f aca="false">A304+1</f>
        <v>303</v>
      </c>
      <c r="B305" s="20"/>
      <c r="C305" s="21"/>
      <c r="D305" s="22"/>
      <c r="E305" s="9"/>
      <c r="F305" s="9"/>
      <c r="G305" s="23" t="str">
        <f aca="true">IF(E305="","",INDIRECT(ADDRESS(E305,11,4)))</f>
        <v/>
      </c>
      <c r="H305" s="8" t="str">
        <f aca="true">IF(F305="","",INDIRECT(ADDRESS(F305,11,4)))</f>
        <v/>
      </c>
      <c r="I305" s="4"/>
      <c r="J305" s="9"/>
      <c r="K305" s="8"/>
    </row>
    <row r="306" customFormat="false" ht="12.75" hidden="false" customHeight="false" outlineLevel="0" collapsed="false">
      <c r="A306" s="6" t="n">
        <f aca="false">A305+1</f>
        <v>304</v>
      </c>
      <c r="B306" s="20"/>
      <c r="C306" s="21"/>
      <c r="D306" s="22"/>
      <c r="E306" s="9"/>
      <c r="F306" s="9"/>
      <c r="G306" s="23" t="str">
        <f aca="true">IF(E306="","",INDIRECT(ADDRESS(E306,11,4)))</f>
        <v/>
      </c>
      <c r="H306" s="8" t="str">
        <f aca="true">IF(F306="","",INDIRECT(ADDRESS(F306,11,4)))</f>
        <v/>
      </c>
      <c r="I306" s="4"/>
      <c r="J306" s="9"/>
      <c r="K306" s="8"/>
    </row>
    <row r="307" customFormat="false" ht="12.75" hidden="false" customHeight="false" outlineLevel="0" collapsed="false">
      <c r="A307" s="6" t="n">
        <f aca="false">A306+1</f>
        <v>305</v>
      </c>
      <c r="B307" s="20"/>
      <c r="C307" s="21"/>
      <c r="D307" s="22"/>
      <c r="E307" s="9"/>
      <c r="F307" s="9"/>
      <c r="G307" s="23" t="str">
        <f aca="true">IF(E307="","",INDIRECT(ADDRESS(E307,11,4)))</f>
        <v/>
      </c>
      <c r="H307" s="8" t="str">
        <f aca="true">IF(F307="","",INDIRECT(ADDRESS(F307,11,4)))</f>
        <v/>
      </c>
      <c r="I307" s="4"/>
      <c r="J307" s="9"/>
      <c r="K307" s="8"/>
    </row>
    <row r="308" customFormat="false" ht="12.75" hidden="false" customHeight="false" outlineLevel="0" collapsed="false">
      <c r="A308" s="6" t="n">
        <f aca="false">A307+1</f>
        <v>306</v>
      </c>
      <c r="B308" s="20"/>
      <c r="C308" s="21"/>
      <c r="D308" s="22"/>
      <c r="E308" s="9"/>
      <c r="F308" s="9"/>
      <c r="G308" s="23" t="str">
        <f aca="true">IF(E308="","",INDIRECT(ADDRESS(E308,11,4)))</f>
        <v/>
      </c>
      <c r="H308" s="8" t="str">
        <f aca="true">IF(F308="","",INDIRECT(ADDRESS(F308,11,4)))</f>
        <v/>
      </c>
      <c r="I308" s="4"/>
      <c r="J308" s="9"/>
      <c r="K308" s="8"/>
    </row>
    <row r="309" customFormat="false" ht="12.75" hidden="false" customHeight="false" outlineLevel="0" collapsed="false">
      <c r="A309" s="6" t="n">
        <f aca="false">A308+1</f>
        <v>307</v>
      </c>
      <c r="B309" s="20"/>
      <c r="C309" s="21"/>
      <c r="D309" s="22"/>
      <c r="E309" s="9"/>
      <c r="F309" s="9"/>
      <c r="G309" s="23" t="str">
        <f aca="true">IF(E309="","",INDIRECT(ADDRESS(E309,11,4)))</f>
        <v/>
      </c>
      <c r="H309" s="8" t="str">
        <f aca="true">IF(F309="","",INDIRECT(ADDRESS(F309,11,4)))</f>
        <v/>
      </c>
      <c r="I309" s="4"/>
      <c r="J309" s="9"/>
      <c r="K309" s="8"/>
    </row>
    <row r="310" customFormat="false" ht="12.75" hidden="false" customHeight="false" outlineLevel="0" collapsed="false">
      <c r="A310" s="6" t="n">
        <f aca="false">A309+1</f>
        <v>308</v>
      </c>
      <c r="B310" s="20"/>
      <c r="C310" s="21"/>
      <c r="D310" s="22"/>
      <c r="E310" s="9"/>
      <c r="F310" s="9"/>
      <c r="G310" s="23" t="str">
        <f aca="true">IF(E310="","",INDIRECT(ADDRESS(E310,11,4)))</f>
        <v/>
      </c>
      <c r="H310" s="8" t="str">
        <f aca="true">IF(F310="","",INDIRECT(ADDRESS(F310,11,4)))</f>
        <v/>
      </c>
      <c r="I310" s="4"/>
      <c r="J310" s="9"/>
      <c r="K310" s="8"/>
    </row>
    <row r="311" customFormat="false" ht="12.75" hidden="false" customHeight="false" outlineLevel="0" collapsed="false">
      <c r="A311" s="6" t="n">
        <f aca="false">A310+1</f>
        <v>309</v>
      </c>
      <c r="B311" s="20"/>
      <c r="C311" s="21"/>
      <c r="D311" s="22"/>
      <c r="E311" s="9"/>
      <c r="F311" s="9"/>
      <c r="G311" s="23" t="str">
        <f aca="true">IF(E311="","",INDIRECT(ADDRESS(E311,11,4)))</f>
        <v/>
      </c>
      <c r="H311" s="8" t="str">
        <f aca="true">IF(F311="","",INDIRECT(ADDRESS(F311,11,4)))</f>
        <v/>
      </c>
      <c r="I311" s="4"/>
      <c r="J311" s="9"/>
      <c r="K311" s="8"/>
    </row>
    <row r="312" customFormat="false" ht="12.75" hidden="false" customHeight="false" outlineLevel="0" collapsed="false">
      <c r="A312" s="6" t="n">
        <f aca="false">A311+1</f>
        <v>310</v>
      </c>
      <c r="B312" s="20"/>
      <c r="C312" s="21"/>
      <c r="D312" s="22"/>
      <c r="E312" s="9"/>
      <c r="F312" s="9"/>
      <c r="G312" s="23" t="str">
        <f aca="true">IF(E312="","",INDIRECT(ADDRESS(E312,11,4)))</f>
        <v/>
      </c>
      <c r="H312" s="8" t="str">
        <f aca="true">IF(F312="","",INDIRECT(ADDRESS(F312,11,4)))</f>
        <v/>
      </c>
      <c r="I312" s="9"/>
      <c r="J312" s="9"/>
      <c r="K312" s="8"/>
    </row>
    <row r="313" customFormat="false" ht="12.75" hidden="false" customHeight="false" outlineLevel="0" collapsed="false">
      <c r="A313" s="6" t="n">
        <f aca="false">A312+1</f>
        <v>311</v>
      </c>
      <c r="B313" s="20"/>
      <c r="C313" s="21"/>
      <c r="D313" s="22"/>
      <c r="E313" s="9"/>
      <c r="F313" s="9"/>
      <c r="G313" s="23" t="str">
        <f aca="true">IF(E313="","",INDIRECT(ADDRESS(E313,11,4)))</f>
        <v/>
      </c>
      <c r="H313" s="8" t="str">
        <f aca="true">IF(F313="","",INDIRECT(ADDRESS(F313,11,4)))</f>
        <v/>
      </c>
      <c r="I313" s="9"/>
      <c r="J313" s="9"/>
      <c r="K313" s="8"/>
    </row>
    <row r="314" customFormat="false" ht="12.75" hidden="false" customHeight="false" outlineLevel="0" collapsed="false">
      <c r="A314" s="6" t="n">
        <f aca="false">A313+1</f>
        <v>312</v>
      </c>
      <c r="B314" s="20"/>
      <c r="C314" s="21"/>
      <c r="D314" s="22"/>
      <c r="E314" s="9"/>
      <c r="F314" s="9"/>
      <c r="G314" s="23" t="str">
        <f aca="true">IF(E314="","",INDIRECT(ADDRESS(E314,11,4)))</f>
        <v/>
      </c>
      <c r="H314" s="8" t="str">
        <f aca="true">IF(F314="","",INDIRECT(ADDRESS(F314,11,4)))</f>
        <v/>
      </c>
      <c r="I314" s="4"/>
      <c r="J314" s="9"/>
      <c r="K314" s="8"/>
    </row>
    <row r="315" customFormat="false" ht="12.75" hidden="false" customHeight="false" outlineLevel="0" collapsed="false">
      <c r="A315" s="6" t="n">
        <f aca="false">A314+1</f>
        <v>313</v>
      </c>
      <c r="B315" s="20"/>
      <c r="C315" s="21"/>
      <c r="D315" s="22"/>
      <c r="E315" s="9"/>
      <c r="F315" s="9"/>
      <c r="G315" s="23" t="str">
        <f aca="true">IF(E315="","",INDIRECT(ADDRESS(E315,11,4)))</f>
        <v/>
      </c>
      <c r="H315" s="8" t="str">
        <f aca="true">IF(F315="","",INDIRECT(ADDRESS(F315,11,4)))</f>
        <v/>
      </c>
      <c r="I315" s="4"/>
      <c r="J315" s="9"/>
      <c r="K315" s="8"/>
    </row>
    <row r="316" customFormat="false" ht="12.75" hidden="false" customHeight="false" outlineLevel="0" collapsed="false">
      <c r="A316" s="6" t="n">
        <f aca="false">A315+1</f>
        <v>314</v>
      </c>
      <c r="B316" s="20"/>
      <c r="C316" s="21"/>
      <c r="D316" s="22"/>
      <c r="E316" s="9"/>
      <c r="F316" s="9"/>
      <c r="G316" s="23" t="str">
        <f aca="true">IF(E316="","",INDIRECT(ADDRESS(E316,11,4)))</f>
        <v/>
      </c>
      <c r="H316" s="8" t="str">
        <f aca="true">IF(F316="","",INDIRECT(ADDRESS(F316,11,4)))</f>
        <v/>
      </c>
      <c r="I316" s="9"/>
      <c r="J316" s="9"/>
      <c r="K316" s="8"/>
    </row>
    <row r="317" customFormat="false" ht="12.75" hidden="false" customHeight="false" outlineLevel="0" collapsed="false">
      <c r="A317" s="6" t="n">
        <f aca="false">A316+1</f>
        <v>315</v>
      </c>
      <c r="B317" s="20"/>
      <c r="C317" s="21"/>
      <c r="D317" s="22"/>
      <c r="E317" s="9"/>
      <c r="F317" s="9"/>
      <c r="G317" s="23" t="str">
        <f aca="true">IF(E317="","",INDIRECT(ADDRESS(E317,11,4)))</f>
        <v/>
      </c>
      <c r="H317" s="8" t="str">
        <f aca="true">IF(F317="","",INDIRECT(ADDRESS(F317,11,4)))</f>
        <v/>
      </c>
      <c r="I317" s="9"/>
      <c r="J317" s="9"/>
      <c r="K317" s="8"/>
    </row>
    <row r="318" customFormat="false" ht="12.75" hidden="false" customHeight="false" outlineLevel="0" collapsed="false">
      <c r="A318" s="6" t="n">
        <f aca="false">A317+1</f>
        <v>316</v>
      </c>
      <c r="B318" s="20"/>
      <c r="C318" s="21"/>
      <c r="D318" s="22"/>
      <c r="E318" s="9"/>
      <c r="F318" s="9"/>
      <c r="G318" s="23" t="str">
        <f aca="true">IF(E318="","",INDIRECT(ADDRESS(E318,11,4)))</f>
        <v/>
      </c>
      <c r="H318" s="8" t="str">
        <f aca="true">IF(F318="","",INDIRECT(ADDRESS(F318,11,4)))</f>
        <v/>
      </c>
      <c r="I318" s="9"/>
      <c r="J318" s="9"/>
      <c r="K318" s="8"/>
    </row>
    <row r="319" customFormat="false" ht="12.75" hidden="false" customHeight="false" outlineLevel="0" collapsed="false">
      <c r="A319" s="6" t="n">
        <f aca="false">A318+1</f>
        <v>317</v>
      </c>
      <c r="B319" s="20"/>
      <c r="C319" s="20"/>
      <c r="D319" s="22"/>
      <c r="E319" s="9"/>
      <c r="F319" s="9"/>
      <c r="G319" s="23" t="str">
        <f aca="true">IF(E319="","",INDIRECT(ADDRESS(E319,11,4)))</f>
        <v/>
      </c>
      <c r="H319" s="8" t="str">
        <f aca="true">IF(F319="","",INDIRECT(ADDRESS(F319,11,4)))</f>
        <v/>
      </c>
      <c r="I319" s="9"/>
      <c r="J319" s="9"/>
      <c r="K319" s="8"/>
    </row>
    <row r="320" customFormat="false" ht="12.75" hidden="false" customHeight="false" outlineLevel="0" collapsed="false">
      <c r="A320" s="6" t="n">
        <f aca="false">A319+1</f>
        <v>318</v>
      </c>
      <c r="B320" s="20"/>
      <c r="C320" s="20"/>
      <c r="D320" s="22"/>
      <c r="E320" s="9"/>
      <c r="F320" s="9"/>
      <c r="G320" s="23" t="str">
        <f aca="true">IF(E320="","",INDIRECT(ADDRESS(E320,11,4)))</f>
        <v/>
      </c>
      <c r="H320" s="8" t="str">
        <f aca="true">IF(F320="","",INDIRECT(ADDRESS(F320,11,4)))</f>
        <v/>
      </c>
      <c r="I320" s="9"/>
      <c r="J320" s="9"/>
      <c r="K320" s="8"/>
    </row>
    <row r="321" customFormat="false" ht="12.75" hidden="false" customHeight="false" outlineLevel="0" collapsed="false">
      <c r="A321" s="6" t="n">
        <f aca="false">A320+1</f>
        <v>319</v>
      </c>
      <c r="B321" s="20"/>
      <c r="C321" s="20"/>
      <c r="D321" s="22"/>
      <c r="E321" s="9"/>
      <c r="F321" s="9"/>
      <c r="G321" s="23" t="str">
        <f aca="true">IF(E321="","",INDIRECT(ADDRESS(E321,11,4)))</f>
        <v/>
      </c>
      <c r="H321" s="8" t="str">
        <f aca="true">IF(F321="","",INDIRECT(ADDRESS(F321,11,4)))</f>
        <v/>
      </c>
      <c r="I321" s="9"/>
      <c r="J321" s="9"/>
      <c r="K321" s="8"/>
    </row>
    <row r="322" customFormat="false" ht="12.75" hidden="false" customHeight="false" outlineLevel="0" collapsed="false">
      <c r="A322" s="6" t="n">
        <f aca="false">A321+1</f>
        <v>320</v>
      </c>
      <c r="B322" s="20"/>
      <c r="C322" s="21"/>
      <c r="D322" s="22"/>
      <c r="E322" s="9"/>
      <c r="F322" s="9"/>
      <c r="G322" s="23" t="str">
        <f aca="true">IF(E322="","",INDIRECT(ADDRESS(E322,11,4)))</f>
        <v/>
      </c>
      <c r="H322" s="8" t="str">
        <f aca="true">IF(F322="","",INDIRECT(ADDRESS(F322,11,4)))</f>
        <v/>
      </c>
      <c r="I322" s="9"/>
      <c r="J322" s="9"/>
      <c r="K322" s="8"/>
    </row>
    <row r="323" customFormat="false" ht="12.75" hidden="false" customHeight="false" outlineLevel="0" collapsed="false">
      <c r="A323" s="6" t="n">
        <f aca="false">A322+1</f>
        <v>321</v>
      </c>
      <c r="B323" s="20"/>
      <c r="C323" s="21"/>
      <c r="D323" s="22"/>
      <c r="E323" s="9"/>
      <c r="F323" s="9"/>
      <c r="G323" s="23" t="str">
        <f aca="true">IF(E323="","",INDIRECT(ADDRESS(E323,11,4)))</f>
        <v/>
      </c>
      <c r="H323" s="8" t="str">
        <f aca="true">IF(F323="","",INDIRECT(ADDRESS(F323,11,4)))</f>
        <v/>
      </c>
      <c r="I323" s="9"/>
      <c r="J323" s="9"/>
      <c r="K323" s="8"/>
    </row>
    <row r="324" customFormat="false" ht="12.75" hidden="false" customHeight="false" outlineLevel="0" collapsed="false">
      <c r="A324" s="6" t="n">
        <f aca="false">A323+1</f>
        <v>322</v>
      </c>
      <c r="B324" s="20"/>
      <c r="C324" s="21"/>
      <c r="D324" s="22"/>
      <c r="E324" s="9"/>
      <c r="F324" s="9"/>
      <c r="G324" s="23" t="str">
        <f aca="true">IF(E324="","",INDIRECT(ADDRESS(E324,11,4)))</f>
        <v/>
      </c>
      <c r="H324" s="8" t="str">
        <f aca="true">IF(F324="","",INDIRECT(ADDRESS(F324,11,4)))</f>
        <v/>
      </c>
      <c r="I324" s="9"/>
      <c r="J324" s="9"/>
      <c r="K324" s="8"/>
    </row>
    <row r="325" customFormat="false" ht="12.75" hidden="false" customHeight="false" outlineLevel="0" collapsed="false">
      <c r="A325" s="6" t="n">
        <f aca="false">A324+1</f>
        <v>323</v>
      </c>
      <c r="B325" s="20"/>
      <c r="C325" s="21"/>
      <c r="D325" s="22"/>
      <c r="E325" s="9"/>
      <c r="F325" s="9"/>
      <c r="G325" s="23" t="str">
        <f aca="true">IF(E325="","",INDIRECT(ADDRESS(E325,11,4)))</f>
        <v/>
      </c>
      <c r="H325" s="8" t="str">
        <f aca="true">IF(F325="","",INDIRECT(ADDRESS(F325,11,4)))</f>
        <v/>
      </c>
      <c r="I325" s="9"/>
      <c r="J325" s="9"/>
      <c r="K325" s="8"/>
    </row>
    <row r="326" customFormat="false" ht="12.75" hidden="false" customHeight="false" outlineLevel="0" collapsed="false">
      <c r="A326" s="6" t="n">
        <f aca="false">A325+1</f>
        <v>324</v>
      </c>
      <c r="B326" s="20"/>
      <c r="C326" s="21"/>
      <c r="D326" s="22"/>
      <c r="E326" s="9"/>
      <c r="F326" s="9"/>
      <c r="G326" s="23" t="str">
        <f aca="true">IF(E326="","",INDIRECT(ADDRESS(E326,11,4)))</f>
        <v/>
      </c>
      <c r="H326" s="8" t="str">
        <f aca="true">IF(F326="","",INDIRECT(ADDRESS(F326,11,4)))</f>
        <v/>
      </c>
      <c r="I326" s="9"/>
      <c r="J326" s="9"/>
      <c r="K326" s="8"/>
    </row>
    <row r="327" customFormat="false" ht="12.75" hidden="false" customHeight="false" outlineLevel="0" collapsed="false">
      <c r="A327" s="6" t="n">
        <f aca="false">A326+1</f>
        <v>325</v>
      </c>
      <c r="B327" s="20"/>
      <c r="C327" s="21"/>
      <c r="D327" s="22"/>
      <c r="E327" s="9"/>
      <c r="F327" s="9"/>
      <c r="G327" s="23" t="str">
        <f aca="true">IF(E327="","",INDIRECT(ADDRESS(E327,11,4)))</f>
        <v/>
      </c>
      <c r="H327" s="8" t="str">
        <f aca="true">IF(F327="","",INDIRECT(ADDRESS(F327,11,4)))</f>
        <v/>
      </c>
      <c r="I327" s="9"/>
      <c r="J327" s="9"/>
      <c r="K327" s="8"/>
    </row>
    <row r="328" customFormat="false" ht="12.75" hidden="false" customHeight="false" outlineLevel="0" collapsed="false">
      <c r="A328" s="6" t="n">
        <f aca="false">A327+1</f>
        <v>326</v>
      </c>
      <c r="B328" s="20"/>
      <c r="C328" s="21"/>
      <c r="D328" s="22"/>
      <c r="E328" s="9"/>
      <c r="F328" s="9"/>
      <c r="G328" s="23" t="str">
        <f aca="true">IF(E328="","",INDIRECT(ADDRESS(E328,11,4)))</f>
        <v/>
      </c>
      <c r="H328" s="8" t="str">
        <f aca="true">IF(F328="","",INDIRECT(ADDRESS(F328,11,4)))</f>
        <v/>
      </c>
      <c r="I328" s="9"/>
      <c r="J328" s="9"/>
      <c r="K328" s="8"/>
    </row>
    <row r="329" customFormat="false" ht="12.75" hidden="false" customHeight="false" outlineLevel="0" collapsed="false">
      <c r="A329" s="6" t="n">
        <f aca="false">A328+1</f>
        <v>327</v>
      </c>
      <c r="B329" s="20"/>
      <c r="C329" s="21"/>
      <c r="D329" s="22"/>
      <c r="E329" s="9"/>
      <c r="F329" s="9"/>
      <c r="G329" s="23" t="str">
        <f aca="true">IF(E329="","",INDIRECT(ADDRESS(E329,11,4)))</f>
        <v/>
      </c>
      <c r="H329" s="8" t="str">
        <f aca="true">IF(F329="","",INDIRECT(ADDRESS(F329,11,4)))</f>
        <v/>
      </c>
      <c r="I329" s="4"/>
      <c r="J329" s="9"/>
      <c r="K329" s="8"/>
    </row>
    <row r="330" customFormat="false" ht="12.75" hidden="false" customHeight="false" outlineLevel="0" collapsed="false">
      <c r="A330" s="6" t="n">
        <f aca="false">A329+1</f>
        <v>328</v>
      </c>
      <c r="B330" s="20"/>
      <c r="C330" s="21"/>
      <c r="D330" s="22"/>
      <c r="E330" s="9"/>
      <c r="F330" s="9"/>
      <c r="G330" s="23" t="str">
        <f aca="true">IF(E330="","",INDIRECT(ADDRESS(E330,11,4)))</f>
        <v/>
      </c>
      <c r="H330" s="8" t="str">
        <f aca="true">IF(F330="","",INDIRECT(ADDRESS(F330,11,4)))</f>
        <v/>
      </c>
      <c r="I330" s="9"/>
      <c r="J330" s="9"/>
      <c r="K330" s="8"/>
    </row>
    <row r="331" customFormat="false" ht="12.75" hidden="false" customHeight="false" outlineLevel="0" collapsed="false">
      <c r="A331" s="6" t="n">
        <f aca="false">A330+1</f>
        <v>329</v>
      </c>
      <c r="B331" s="20"/>
      <c r="C331" s="21"/>
      <c r="D331" s="22"/>
      <c r="E331" s="9"/>
      <c r="F331" s="9"/>
      <c r="G331" s="23" t="str">
        <f aca="true">IF(E331="","",INDIRECT(ADDRESS(E331,11,4)))</f>
        <v/>
      </c>
      <c r="H331" s="8" t="str">
        <f aca="true">IF(F331="","",INDIRECT(ADDRESS(F331,11,4)))</f>
        <v/>
      </c>
      <c r="I331" s="9"/>
      <c r="J331" s="9"/>
      <c r="K331" s="8"/>
    </row>
    <row r="332" customFormat="false" ht="12.75" hidden="false" customHeight="false" outlineLevel="0" collapsed="false">
      <c r="A332" s="6" t="n">
        <f aca="false">A331+1</f>
        <v>330</v>
      </c>
      <c r="B332" s="20"/>
      <c r="C332" s="21"/>
      <c r="D332" s="22"/>
      <c r="E332" s="9"/>
      <c r="F332" s="9"/>
      <c r="G332" s="23" t="str">
        <f aca="true">IF(E332="","",INDIRECT(ADDRESS(E332,11,4)))</f>
        <v/>
      </c>
      <c r="H332" s="8" t="str">
        <f aca="true">IF(F332="","",INDIRECT(ADDRESS(F332,11,4)))</f>
        <v/>
      </c>
      <c r="I332" s="9"/>
      <c r="J332" s="9"/>
      <c r="K332" s="8"/>
    </row>
    <row r="333" customFormat="false" ht="12.75" hidden="false" customHeight="false" outlineLevel="0" collapsed="false">
      <c r="A333" s="6" t="n">
        <f aca="false">A332+1</f>
        <v>331</v>
      </c>
      <c r="B333" s="20"/>
      <c r="C333" s="20"/>
      <c r="D333" s="22"/>
      <c r="E333" s="9"/>
      <c r="F333" s="9"/>
      <c r="G333" s="23" t="str">
        <f aca="true">IF(E333="","",INDIRECT(ADDRESS(E333,11,4)))</f>
        <v/>
      </c>
      <c r="H333" s="8" t="str">
        <f aca="true">IF(F333="","",INDIRECT(ADDRESS(F333,11,4)))</f>
        <v/>
      </c>
      <c r="I333" s="9"/>
      <c r="J333" s="9"/>
      <c r="K333" s="8"/>
    </row>
    <row r="334" customFormat="false" ht="12.75" hidden="false" customHeight="false" outlineLevel="0" collapsed="false">
      <c r="A334" s="6" t="n">
        <f aca="false">A333+1</f>
        <v>332</v>
      </c>
      <c r="B334" s="20"/>
      <c r="C334" s="20"/>
      <c r="D334" s="22"/>
      <c r="E334" s="9"/>
      <c r="F334" s="9"/>
      <c r="G334" s="23" t="str">
        <f aca="true">IF(E334="","",INDIRECT(ADDRESS(E334,11,4)))</f>
        <v/>
      </c>
      <c r="H334" s="8" t="str">
        <f aca="true">IF(F334="","",INDIRECT(ADDRESS(F334,11,4)))</f>
        <v/>
      </c>
      <c r="I334" s="9"/>
      <c r="J334" s="9"/>
      <c r="K334" s="8"/>
    </row>
    <row r="335" customFormat="false" ht="12.75" hidden="false" customHeight="false" outlineLevel="0" collapsed="false">
      <c r="A335" s="6" t="n">
        <f aca="false">A334+1</f>
        <v>333</v>
      </c>
      <c r="B335" s="20"/>
      <c r="C335" s="20"/>
      <c r="D335" s="22"/>
      <c r="E335" s="9"/>
      <c r="F335" s="9"/>
      <c r="G335" s="23" t="str">
        <f aca="true">IF(E335="","",INDIRECT(ADDRESS(E335,11,4)))</f>
        <v/>
      </c>
      <c r="H335" s="8" t="str">
        <f aca="true">IF(F335="","",INDIRECT(ADDRESS(F335,11,4)))</f>
        <v/>
      </c>
      <c r="I335" s="9"/>
      <c r="J335" s="9"/>
      <c r="K335" s="8"/>
    </row>
    <row r="336" customFormat="false" ht="12.75" hidden="false" customHeight="false" outlineLevel="0" collapsed="false">
      <c r="A336" s="6" t="n">
        <f aca="false">A335+1</f>
        <v>334</v>
      </c>
      <c r="B336" s="20"/>
      <c r="C336" s="20"/>
      <c r="D336" s="22"/>
      <c r="E336" s="9"/>
      <c r="F336" s="9"/>
      <c r="G336" s="23" t="str">
        <f aca="true">IF(E336="","",INDIRECT(ADDRESS(E336,11,4)))</f>
        <v/>
      </c>
      <c r="H336" s="8" t="str">
        <f aca="true">IF(F336="","",INDIRECT(ADDRESS(F336,11,4)))</f>
        <v/>
      </c>
      <c r="I336" s="4"/>
      <c r="J336" s="9"/>
      <c r="K336" s="8"/>
    </row>
    <row r="337" customFormat="false" ht="12.75" hidden="false" customHeight="false" outlineLevel="0" collapsed="false">
      <c r="A337" s="6" t="n">
        <f aca="false">A336+1</f>
        <v>335</v>
      </c>
      <c r="B337" s="20"/>
      <c r="C337" s="20"/>
      <c r="D337" s="22"/>
      <c r="E337" s="9"/>
      <c r="F337" s="9"/>
      <c r="G337" s="23" t="str">
        <f aca="true">IF(E337="","",INDIRECT(ADDRESS(E337,11,4)))</f>
        <v/>
      </c>
      <c r="H337" s="8" t="str">
        <f aca="true">IF(F337="","",INDIRECT(ADDRESS(F337,11,4)))</f>
        <v/>
      </c>
      <c r="I337" s="4"/>
      <c r="J337" s="9"/>
      <c r="K337" s="8"/>
    </row>
    <row r="338" customFormat="false" ht="12.75" hidden="false" customHeight="false" outlineLevel="0" collapsed="false">
      <c r="A338" s="6" t="n">
        <f aca="false">A337+1</f>
        <v>336</v>
      </c>
      <c r="B338" s="20"/>
      <c r="C338" s="20"/>
      <c r="D338" s="22"/>
      <c r="E338" s="9"/>
      <c r="F338" s="9"/>
      <c r="G338" s="23" t="str">
        <f aca="true">IF(E338="","",INDIRECT(ADDRESS(E338,11,4)))</f>
        <v/>
      </c>
      <c r="H338" s="8" t="str">
        <f aca="true">IF(F338="","",INDIRECT(ADDRESS(F338,11,4)))</f>
        <v/>
      </c>
      <c r="I338" s="9"/>
      <c r="J338" s="9"/>
      <c r="K338" s="8"/>
    </row>
    <row r="339" customFormat="false" ht="12.75" hidden="false" customHeight="false" outlineLevel="0" collapsed="false">
      <c r="A339" s="6" t="n">
        <f aca="false">A338+1</f>
        <v>337</v>
      </c>
      <c r="B339" s="20"/>
      <c r="C339" s="21"/>
      <c r="D339" s="22"/>
      <c r="E339" s="9"/>
      <c r="F339" s="9"/>
      <c r="G339" s="23" t="str">
        <f aca="true">IF(E339="","",INDIRECT(ADDRESS(E339,11,4)))</f>
        <v/>
      </c>
      <c r="H339" s="8" t="str">
        <f aca="true">IF(F339="","",INDIRECT(ADDRESS(F339,11,4)))</f>
        <v/>
      </c>
      <c r="I339" s="9"/>
      <c r="J339" s="9"/>
      <c r="K339" s="8"/>
    </row>
    <row r="340" customFormat="false" ht="12.75" hidden="false" customHeight="false" outlineLevel="0" collapsed="false">
      <c r="A340" s="6" t="n">
        <f aca="false">A339+1</f>
        <v>338</v>
      </c>
      <c r="B340" s="20"/>
      <c r="C340" s="21"/>
      <c r="D340" s="22"/>
      <c r="E340" s="9"/>
      <c r="F340" s="9"/>
      <c r="G340" s="23" t="str">
        <f aca="true">IF(E340="","",INDIRECT(ADDRESS(E340,11,4)))</f>
        <v/>
      </c>
      <c r="H340" s="8" t="str">
        <f aca="true">IF(F340="","",INDIRECT(ADDRESS(F340,11,4)))</f>
        <v/>
      </c>
      <c r="I340" s="9"/>
      <c r="J340" s="9"/>
      <c r="K340" s="8"/>
    </row>
    <row r="341" customFormat="false" ht="12.75" hidden="false" customHeight="false" outlineLevel="0" collapsed="false">
      <c r="A341" s="6" t="n">
        <f aca="false">A340+1</f>
        <v>339</v>
      </c>
      <c r="B341" s="20"/>
      <c r="C341" s="21"/>
      <c r="D341" s="22"/>
      <c r="E341" s="9"/>
      <c r="F341" s="9"/>
      <c r="G341" s="23" t="str">
        <f aca="true">IF(E341="","",INDIRECT(ADDRESS(E341,11,4)))</f>
        <v/>
      </c>
      <c r="H341" s="8" t="str">
        <f aca="true">IF(F341="","",INDIRECT(ADDRESS(F341,11,4)))</f>
        <v/>
      </c>
      <c r="I341" s="9"/>
      <c r="J341" s="9"/>
      <c r="K341" s="8"/>
    </row>
    <row r="342" customFormat="false" ht="12.75" hidden="false" customHeight="false" outlineLevel="0" collapsed="false">
      <c r="A342" s="6" t="n">
        <f aca="false">A341+1</f>
        <v>340</v>
      </c>
      <c r="B342" s="20"/>
      <c r="C342" s="21"/>
      <c r="D342" s="22"/>
      <c r="E342" s="9"/>
      <c r="F342" s="9"/>
      <c r="G342" s="23" t="str">
        <f aca="true">IF(E342="","",INDIRECT(ADDRESS(E342,11,4)))</f>
        <v/>
      </c>
      <c r="H342" s="8" t="str">
        <f aca="true">IF(F342="","",INDIRECT(ADDRESS(F342,11,4)))</f>
        <v/>
      </c>
      <c r="I342" s="9"/>
      <c r="J342" s="9"/>
      <c r="K342" s="8"/>
    </row>
    <row r="343" customFormat="false" ht="12.75" hidden="false" customHeight="false" outlineLevel="0" collapsed="false">
      <c r="A343" s="6" t="n">
        <f aca="false">A342+1</f>
        <v>341</v>
      </c>
      <c r="B343" s="20"/>
      <c r="C343" s="21"/>
      <c r="D343" s="22"/>
      <c r="E343" s="9"/>
      <c r="F343" s="9"/>
      <c r="G343" s="23" t="str">
        <f aca="true">IF(E343="","",INDIRECT(ADDRESS(E343,11,4)))</f>
        <v/>
      </c>
      <c r="H343" s="8" t="str">
        <f aca="true">IF(F343="","",INDIRECT(ADDRESS(F343,11,4)))</f>
        <v/>
      </c>
      <c r="I343" s="9"/>
      <c r="J343" s="9"/>
      <c r="K343" s="8"/>
    </row>
    <row r="344" customFormat="false" ht="12.75" hidden="false" customHeight="false" outlineLevel="0" collapsed="false">
      <c r="A344" s="6" t="n">
        <f aca="false">A343+1</f>
        <v>342</v>
      </c>
      <c r="B344" s="20"/>
      <c r="C344" s="21"/>
      <c r="D344" s="22"/>
      <c r="E344" s="9"/>
      <c r="F344" s="9"/>
      <c r="G344" s="23" t="str">
        <f aca="true">IF(E344="","",INDIRECT(ADDRESS(E344,11,4)))</f>
        <v/>
      </c>
      <c r="H344" s="8" t="str">
        <f aca="true">IF(F344="","",INDIRECT(ADDRESS(F344,11,4)))</f>
        <v/>
      </c>
      <c r="I344" s="9"/>
      <c r="J344" s="9"/>
      <c r="K344" s="8"/>
    </row>
    <row r="345" customFormat="false" ht="12.75" hidden="false" customHeight="false" outlineLevel="0" collapsed="false">
      <c r="A345" s="6" t="n">
        <f aca="false">A344+1</f>
        <v>343</v>
      </c>
      <c r="B345" s="20"/>
      <c r="C345" s="20"/>
      <c r="D345" s="22"/>
      <c r="E345" s="9"/>
      <c r="F345" s="9"/>
      <c r="G345" s="23" t="str">
        <f aca="true">IF(E345="","",INDIRECT(ADDRESS(E345,11,4)))</f>
        <v/>
      </c>
      <c r="H345" s="8" t="str">
        <f aca="true">IF(F345="","",INDIRECT(ADDRESS(F345,11,4)))</f>
        <v/>
      </c>
      <c r="I345" s="9"/>
      <c r="J345" s="9"/>
      <c r="K345" s="8"/>
    </row>
    <row r="346" customFormat="false" ht="12.75" hidden="false" customHeight="false" outlineLevel="0" collapsed="false">
      <c r="A346" s="6" t="n">
        <f aca="false">A345+1</f>
        <v>344</v>
      </c>
      <c r="B346" s="20"/>
      <c r="C346" s="20"/>
      <c r="D346" s="22"/>
      <c r="E346" s="9"/>
      <c r="F346" s="9"/>
      <c r="G346" s="23" t="str">
        <f aca="true">IF(E346="","",INDIRECT(ADDRESS(E346,11,4)))</f>
        <v/>
      </c>
      <c r="H346" s="8" t="str">
        <f aca="true">IF(F346="","",INDIRECT(ADDRESS(F346,11,4)))</f>
        <v/>
      </c>
      <c r="I346" s="9"/>
      <c r="J346" s="9"/>
      <c r="K346" s="8"/>
    </row>
    <row r="347" customFormat="false" ht="12.75" hidden="false" customHeight="false" outlineLevel="0" collapsed="false">
      <c r="A347" s="6" t="n">
        <f aca="false">A346+1</f>
        <v>345</v>
      </c>
      <c r="B347" s="20"/>
      <c r="C347" s="20"/>
      <c r="D347" s="22"/>
      <c r="E347" s="9"/>
      <c r="F347" s="9"/>
      <c r="G347" s="23" t="str">
        <f aca="true">IF(E347="","",INDIRECT(ADDRESS(E347,11,4)))</f>
        <v/>
      </c>
      <c r="H347" s="8" t="str">
        <f aca="true">IF(F347="","",INDIRECT(ADDRESS(F347,11,4)))</f>
        <v/>
      </c>
      <c r="I347" s="9"/>
      <c r="J347" s="9"/>
      <c r="K347" s="8"/>
    </row>
    <row r="348" customFormat="false" ht="12.75" hidden="false" customHeight="false" outlineLevel="0" collapsed="false">
      <c r="A348" s="6" t="n">
        <f aca="false">A347+1</f>
        <v>346</v>
      </c>
      <c r="B348" s="20"/>
      <c r="C348" s="20"/>
      <c r="D348" s="22"/>
      <c r="E348" s="9"/>
      <c r="F348" s="9"/>
      <c r="G348" s="23" t="str">
        <f aca="true">IF(E348="","",INDIRECT(ADDRESS(E348,11,4)))</f>
        <v/>
      </c>
      <c r="H348" s="8" t="str">
        <f aca="true">IF(F348="","",INDIRECT(ADDRESS(F348,11,4)))</f>
        <v/>
      </c>
      <c r="I348" s="9"/>
      <c r="J348" s="9"/>
      <c r="K348" s="8"/>
    </row>
    <row r="349" customFormat="false" ht="12.75" hidden="false" customHeight="false" outlineLevel="0" collapsed="false">
      <c r="A349" s="6" t="n">
        <f aca="false">A348+1</f>
        <v>347</v>
      </c>
      <c r="B349" s="20"/>
      <c r="C349" s="21"/>
      <c r="D349" s="22"/>
      <c r="E349" s="9"/>
      <c r="F349" s="9"/>
      <c r="G349" s="23" t="str">
        <f aca="true">IF(E349="","",INDIRECT(ADDRESS(E349,11,4)))</f>
        <v/>
      </c>
      <c r="H349" s="8" t="str">
        <f aca="true">IF(F349="","",INDIRECT(ADDRESS(F349,11,4)))</f>
        <v/>
      </c>
      <c r="I349" s="9"/>
      <c r="J349" s="9"/>
      <c r="K349" s="8"/>
    </row>
    <row r="350" customFormat="false" ht="12.75" hidden="false" customHeight="false" outlineLevel="0" collapsed="false">
      <c r="A350" s="6" t="n">
        <f aca="false">A349+1</f>
        <v>348</v>
      </c>
      <c r="B350" s="20"/>
      <c r="C350" s="21"/>
      <c r="D350" s="22"/>
      <c r="E350" s="9"/>
      <c r="F350" s="9"/>
      <c r="G350" s="23" t="str">
        <f aca="true">IF(E350="","",INDIRECT(ADDRESS(E350,11,4)))</f>
        <v/>
      </c>
      <c r="H350" s="8" t="str">
        <f aca="true">IF(F350="","",INDIRECT(ADDRESS(F350,11,4)))</f>
        <v/>
      </c>
      <c r="I350" s="9"/>
      <c r="J350" s="9"/>
      <c r="K350" s="8"/>
    </row>
    <row r="351" customFormat="false" ht="12.75" hidden="false" customHeight="false" outlineLevel="0" collapsed="false">
      <c r="A351" s="6" t="n">
        <f aca="false">A350+1</f>
        <v>349</v>
      </c>
      <c r="B351" s="20"/>
      <c r="C351" s="21"/>
      <c r="D351" s="22"/>
      <c r="E351" s="9"/>
      <c r="F351" s="9"/>
      <c r="G351" s="23" t="str">
        <f aca="true">IF(E351="","",INDIRECT(ADDRESS(E351,11,4)))</f>
        <v/>
      </c>
      <c r="H351" s="8" t="str">
        <f aca="true">IF(F351="","",INDIRECT(ADDRESS(F351,11,4)))</f>
        <v/>
      </c>
      <c r="I351" s="9"/>
      <c r="J351" s="9"/>
      <c r="K351" s="8"/>
    </row>
    <row r="352" customFormat="false" ht="12.75" hidden="false" customHeight="false" outlineLevel="0" collapsed="false">
      <c r="A352" s="6" t="n">
        <f aca="false">A351+1</f>
        <v>350</v>
      </c>
      <c r="B352" s="20"/>
      <c r="C352" s="21"/>
      <c r="D352" s="22"/>
      <c r="E352" s="9"/>
      <c r="F352" s="9"/>
      <c r="G352" s="23" t="str">
        <f aca="true">IF(E352="","",INDIRECT(ADDRESS(E352,11,4)))</f>
        <v/>
      </c>
      <c r="H352" s="8" t="str">
        <f aca="true">IF(F352="","",INDIRECT(ADDRESS(F352,11,4)))</f>
        <v/>
      </c>
      <c r="I352" s="9"/>
      <c r="J352" s="9"/>
      <c r="K352" s="8"/>
    </row>
    <row r="353" customFormat="false" ht="12.75" hidden="false" customHeight="false" outlineLevel="0" collapsed="false">
      <c r="A353" s="6" t="n">
        <f aca="false">A352+1</f>
        <v>351</v>
      </c>
      <c r="B353" s="20"/>
      <c r="C353" s="21"/>
      <c r="D353" s="22"/>
      <c r="E353" s="9"/>
      <c r="F353" s="9"/>
      <c r="G353" s="23" t="str">
        <f aca="true">IF(E353="","",INDIRECT(ADDRESS(E353,11,4)))</f>
        <v/>
      </c>
      <c r="H353" s="8" t="str">
        <f aca="true">IF(F353="","",INDIRECT(ADDRESS(F353,11,4)))</f>
        <v/>
      </c>
      <c r="I353" s="9"/>
      <c r="J353" s="9"/>
      <c r="K353" s="8"/>
    </row>
    <row r="354" customFormat="false" ht="12.75" hidden="false" customHeight="false" outlineLevel="0" collapsed="false">
      <c r="A354" s="6" t="n">
        <f aca="false">A353+1</f>
        <v>352</v>
      </c>
      <c r="B354" s="20"/>
      <c r="C354" s="21"/>
      <c r="D354" s="22"/>
      <c r="E354" s="9"/>
      <c r="F354" s="9"/>
      <c r="G354" s="23" t="str">
        <f aca="true">IF(E354="","",INDIRECT(ADDRESS(E354,11,4)))</f>
        <v/>
      </c>
      <c r="H354" s="8" t="str">
        <f aca="true">IF(F354="","",INDIRECT(ADDRESS(F354,11,4)))</f>
        <v/>
      </c>
      <c r="I354" s="9"/>
      <c r="J354" s="9"/>
      <c r="K354" s="8"/>
    </row>
    <row r="355" customFormat="false" ht="12.75" hidden="false" customHeight="false" outlineLevel="0" collapsed="false">
      <c r="A355" s="6" t="n">
        <f aca="false">A354+1</f>
        <v>353</v>
      </c>
      <c r="B355" s="20"/>
      <c r="C355" s="21"/>
      <c r="D355" s="22"/>
      <c r="E355" s="9"/>
      <c r="F355" s="9"/>
      <c r="G355" s="23" t="str">
        <f aca="true">IF(E355="","",INDIRECT(ADDRESS(E355,11,4)))</f>
        <v/>
      </c>
      <c r="H355" s="8" t="str">
        <f aca="true">IF(F355="","",INDIRECT(ADDRESS(F355,11,4)))</f>
        <v/>
      </c>
      <c r="I355" s="9"/>
      <c r="J355" s="9"/>
      <c r="K355" s="8"/>
    </row>
    <row r="356" customFormat="false" ht="12.75" hidden="false" customHeight="false" outlineLevel="0" collapsed="false">
      <c r="A356" s="6" t="n">
        <f aca="false">A355+1</f>
        <v>354</v>
      </c>
      <c r="B356" s="20"/>
      <c r="C356" s="21"/>
      <c r="D356" s="22"/>
      <c r="E356" s="9"/>
      <c r="F356" s="9"/>
      <c r="G356" s="23" t="str">
        <f aca="true">IF(E356="","",INDIRECT(ADDRESS(E356,11,4)))</f>
        <v/>
      </c>
      <c r="H356" s="8" t="str">
        <f aca="true">IF(F356="","",INDIRECT(ADDRESS(F356,11,4)))</f>
        <v/>
      </c>
      <c r="I356" s="9"/>
      <c r="J356" s="9"/>
      <c r="K356" s="8"/>
    </row>
    <row r="357" customFormat="false" ht="12.75" hidden="false" customHeight="false" outlineLevel="0" collapsed="false">
      <c r="A357" s="6" t="n">
        <f aca="false">A356+1</f>
        <v>355</v>
      </c>
      <c r="B357" s="20"/>
      <c r="C357" s="21"/>
      <c r="D357" s="22"/>
      <c r="E357" s="9"/>
      <c r="F357" s="9"/>
      <c r="G357" s="23" t="str">
        <f aca="true">IF(E357="","",INDIRECT(ADDRESS(E357,11,4)))</f>
        <v/>
      </c>
      <c r="H357" s="8" t="str">
        <f aca="true">IF(F357="","",INDIRECT(ADDRESS(F357,11,4)))</f>
        <v/>
      </c>
      <c r="I357" s="9"/>
      <c r="J357" s="9"/>
      <c r="K357" s="8"/>
    </row>
    <row r="358" customFormat="false" ht="12.75" hidden="false" customHeight="false" outlineLevel="0" collapsed="false">
      <c r="A358" s="6" t="n">
        <f aca="false">A357+1</f>
        <v>356</v>
      </c>
      <c r="B358" s="20"/>
      <c r="C358" s="21"/>
      <c r="D358" s="22"/>
      <c r="E358" s="9"/>
      <c r="F358" s="9"/>
      <c r="G358" s="23" t="str">
        <f aca="true">IF(E358="","",INDIRECT(ADDRESS(E358,11,4)))</f>
        <v/>
      </c>
      <c r="H358" s="8" t="str">
        <f aca="true">IF(F358="","",INDIRECT(ADDRESS(F358,11,4)))</f>
        <v/>
      </c>
      <c r="I358" s="9"/>
      <c r="J358" s="9"/>
      <c r="K358" s="8"/>
    </row>
    <row r="359" customFormat="false" ht="12.75" hidden="false" customHeight="false" outlineLevel="0" collapsed="false">
      <c r="A359" s="6" t="n">
        <f aca="false">A358+1</f>
        <v>357</v>
      </c>
      <c r="B359" s="20"/>
      <c r="C359" s="21"/>
      <c r="D359" s="22"/>
      <c r="E359" s="9"/>
      <c r="F359" s="9"/>
      <c r="G359" s="23" t="str">
        <f aca="true">IF(E359="","",INDIRECT(ADDRESS(E359,11,4)))</f>
        <v/>
      </c>
      <c r="H359" s="8" t="str">
        <f aca="true">IF(F359="","",INDIRECT(ADDRESS(F359,11,4)))</f>
        <v/>
      </c>
      <c r="I359" s="9"/>
      <c r="J359" s="9"/>
      <c r="K359" s="8"/>
    </row>
    <row r="360" customFormat="false" ht="12.75" hidden="false" customHeight="false" outlineLevel="0" collapsed="false">
      <c r="A360" s="6" t="n">
        <f aca="false">A359+1</f>
        <v>358</v>
      </c>
      <c r="B360" s="20"/>
      <c r="C360" s="21"/>
      <c r="D360" s="22"/>
      <c r="E360" s="9"/>
      <c r="F360" s="9"/>
      <c r="G360" s="23" t="str">
        <f aca="true">IF(E360="","",INDIRECT(ADDRESS(E360,11,4)))</f>
        <v/>
      </c>
      <c r="H360" s="8" t="str">
        <f aca="true">IF(F360="","",INDIRECT(ADDRESS(F360,11,4)))</f>
        <v/>
      </c>
      <c r="I360" s="9"/>
      <c r="J360" s="9"/>
      <c r="K360" s="8"/>
    </row>
    <row r="361" customFormat="false" ht="12.75" hidden="false" customHeight="false" outlineLevel="0" collapsed="false">
      <c r="A361" s="6" t="n">
        <f aca="false">A360+1</f>
        <v>359</v>
      </c>
      <c r="B361" s="20"/>
      <c r="C361" s="21"/>
      <c r="D361" s="22"/>
      <c r="E361" s="9"/>
      <c r="F361" s="9"/>
      <c r="G361" s="23" t="str">
        <f aca="true">IF(E361="","",INDIRECT(ADDRESS(E361,11,4)))</f>
        <v/>
      </c>
      <c r="H361" s="8" t="str">
        <f aca="true">IF(F361="","",INDIRECT(ADDRESS(F361,11,4)))</f>
        <v/>
      </c>
      <c r="I361" s="9"/>
      <c r="J361" s="9"/>
      <c r="K361" s="8"/>
    </row>
    <row r="362" customFormat="false" ht="12.75" hidden="false" customHeight="false" outlineLevel="0" collapsed="false">
      <c r="A362" s="6" t="n">
        <f aca="false">A361+1</f>
        <v>360</v>
      </c>
      <c r="B362" s="20"/>
      <c r="C362" s="21"/>
      <c r="D362" s="22"/>
      <c r="E362" s="9"/>
      <c r="F362" s="9"/>
      <c r="G362" s="23" t="str">
        <f aca="true">IF(E362="","",INDIRECT(ADDRESS(E362,11,4)))</f>
        <v/>
      </c>
      <c r="H362" s="8" t="str">
        <f aca="true">IF(F362="","",INDIRECT(ADDRESS(F362,11,4)))</f>
        <v/>
      </c>
      <c r="I362" s="9"/>
      <c r="J362" s="9"/>
      <c r="K362" s="8"/>
    </row>
    <row r="363" customFormat="false" ht="12.75" hidden="false" customHeight="false" outlineLevel="0" collapsed="false">
      <c r="A363" s="6" t="n">
        <f aca="false">A362+1</f>
        <v>361</v>
      </c>
      <c r="B363" s="20"/>
      <c r="C363" s="21"/>
      <c r="D363" s="22"/>
      <c r="E363" s="9"/>
      <c r="F363" s="9"/>
      <c r="G363" s="23" t="str">
        <f aca="true">IF(E363="","",INDIRECT(ADDRESS(E363,11,4)))</f>
        <v/>
      </c>
      <c r="H363" s="8" t="str">
        <f aca="true">IF(F363="","",INDIRECT(ADDRESS(F363,11,4)))</f>
        <v/>
      </c>
      <c r="I363" s="9"/>
      <c r="J363" s="9"/>
      <c r="K363" s="8"/>
    </row>
    <row r="364" customFormat="false" ht="12.75" hidden="false" customHeight="false" outlineLevel="0" collapsed="false">
      <c r="A364" s="6" t="n">
        <f aca="false">A363+1</f>
        <v>362</v>
      </c>
      <c r="B364" s="20"/>
      <c r="C364" s="21"/>
      <c r="D364" s="22"/>
      <c r="E364" s="9"/>
      <c r="F364" s="9"/>
      <c r="G364" s="23" t="str">
        <f aca="true">IF(E364="","",INDIRECT(ADDRESS(E364,11,4)))</f>
        <v/>
      </c>
      <c r="H364" s="8" t="str">
        <f aca="true">IF(F364="","",INDIRECT(ADDRESS(F364,11,4)))</f>
        <v/>
      </c>
      <c r="I364" s="9"/>
      <c r="J364" s="9"/>
      <c r="K364" s="8"/>
    </row>
    <row r="365" customFormat="false" ht="12.75" hidden="false" customHeight="false" outlineLevel="0" collapsed="false">
      <c r="A365" s="6" t="n">
        <f aca="false">A364+1</f>
        <v>363</v>
      </c>
      <c r="B365" s="20"/>
      <c r="C365" s="21"/>
      <c r="D365" s="22"/>
      <c r="E365" s="9"/>
      <c r="F365" s="9"/>
      <c r="G365" s="23" t="str">
        <f aca="true">IF(E365="","",INDIRECT(ADDRESS(E365,11,4)))</f>
        <v/>
      </c>
      <c r="H365" s="8" t="str">
        <f aca="true">IF(F365="","",INDIRECT(ADDRESS(F365,11,4)))</f>
        <v/>
      </c>
      <c r="I365" s="9"/>
      <c r="J365" s="9"/>
      <c r="K365" s="8"/>
    </row>
    <row r="366" customFormat="false" ht="12.75" hidden="false" customHeight="false" outlineLevel="0" collapsed="false">
      <c r="A366" s="6" t="n">
        <f aca="false">A365+1</f>
        <v>364</v>
      </c>
      <c r="B366" s="20"/>
      <c r="C366" s="21"/>
      <c r="D366" s="22"/>
      <c r="E366" s="9"/>
      <c r="F366" s="9"/>
      <c r="G366" s="23" t="str">
        <f aca="true">IF(E366="","",INDIRECT(ADDRESS(E366,11,4)))</f>
        <v/>
      </c>
      <c r="H366" s="8" t="str">
        <f aca="true">IF(F366="","",INDIRECT(ADDRESS(F366,11,4)))</f>
        <v/>
      </c>
      <c r="I366" s="9"/>
      <c r="J366" s="9"/>
      <c r="K366" s="8"/>
    </row>
    <row r="367" customFormat="false" ht="12.75" hidden="false" customHeight="false" outlineLevel="0" collapsed="false">
      <c r="A367" s="6" t="n">
        <f aca="false">A366+1</f>
        <v>365</v>
      </c>
      <c r="B367" s="20"/>
      <c r="C367" s="21"/>
      <c r="D367" s="22"/>
      <c r="E367" s="9"/>
      <c r="F367" s="9"/>
      <c r="G367" s="23" t="str">
        <f aca="true">IF(E367="","",INDIRECT(ADDRESS(E367,11,4)))</f>
        <v/>
      </c>
      <c r="H367" s="8" t="str">
        <f aca="true">IF(F367="","",INDIRECT(ADDRESS(F367,11,4)))</f>
        <v/>
      </c>
      <c r="I367" s="9"/>
      <c r="J367" s="9"/>
      <c r="K367" s="8"/>
    </row>
    <row r="368" customFormat="false" ht="12.75" hidden="false" customHeight="false" outlineLevel="0" collapsed="false">
      <c r="A368" s="6" t="n">
        <f aca="false">A367+1</f>
        <v>366</v>
      </c>
      <c r="B368" s="20"/>
      <c r="C368" s="21"/>
      <c r="D368" s="22"/>
      <c r="E368" s="9"/>
      <c r="F368" s="9"/>
      <c r="G368" s="23" t="str">
        <f aca="true">IF(E368="","",INDIRECT(ADDRESS(E368,11,4)))</f>
        <v/>
      </c>
      <c r="H368" s="8" t="str">
        <f aca="true">IF(F368="","",INDIRECT(ADDRESS(F368,11,4)))</f>
        <v/>
      </c>
      <c r="I368" s="9"/>
      <c r="J368" s="9"/>
      <c r="K368" s="8"/>
    </row>
    <row r="369" customFormat="false" ht="12.75" hidden="false" customHeight="false" outlineLevel="0" collapsed="false">
      <c r="A369" s="6" t="n">
        <f aca="false">A368+1</f>
        <v>367</v>
      </c>
      <c r="B369" s="20"/>
      <c r="C369" s="21"/>
      <c r="D369" s="22"/>
      <c r="E369" s="9"/>
      <c r="F369" s="9"/>
      <c r="G369" s="23" t="str">
        <f aca="true">IF(E369="","",INDIRECT(ADDRESS(E369,11,4)))</f>
        <v/>
      </c>
      <c r="H369" s="8" t="str">
        <f aca="true">IF(F369="","",INDIRECT(ADDRESS(F369,11,4)))</f>
        <v/>
      </c>
      <c r="I369" s="9"/>
      <c r="J369" s="9"/>
      <c r="K369" s="8"/>
    </row>
    <row r="370" customFormat="false" ht="12.75" hidden="false" customHeight="false" outlineLevel="0" collapsed="false">
      <c r="A370" s="6" t="n">
        <f aca="false">A369+1</f>
        <v>368</v>
      </c>
      <c r="B370" s="20"/>
      <c r="C370" s="21"/>
      <c r="D370" s="22"/>
      <c r="E370" s="9"/>
      <c r="F370" s="9"/>
      <c r="G370" s="23" t="str">
        <f aca="true">IF(E370="","",INDIRECT(ADDRESS(E370,11,4)))</f>
        <v/>
      </c>
      <c r="H370" s="8" t="str">
        <f aca="true">IF(F370="","",INDIRECT(ADDRESS(F370,11,4)))</f>
        <v/>
      </c>
      <c r="I370" s="9"/>
      <c r="J370" s="9"/>
      <c r="K370" s="8"/>
    </row>
    <row r="371" customFormat="false" ht="12.75" hidden="false" customHeight="false" outlineLevel="0" collapsed="false">
      <c r="A371" s="6" t="n">
        <f aca="false">A370+1</f>
        <v>369</v>
      </c>
      <c r="B371" s="20"/>
      <c r="C371" s="21"/>
      <c r="D371" s="22"/>
      <c r="E371" s="9"/>
      <c r="F371" s="9"/>
      <c r="G371" s="23" t="str">
        <f aca="true">IF(E371="","",INDIRECT(ADDRESS(E371,11,4)))</f>
        <v/>
      </c>
      <c r="H371" s="8" t="str">
        <f aca="true">IF(F371="","",INDIRECT(ADDRESS(F371,11,4)))</f>
        <v/>
      </c>
      <c r="I371" s="9"/>
      <c r="J371" s="9"/>
      <c r="K371" s="8"/>
    </row>
    <row r="372" customFormat="false" ht="12.75" hidden="false" customHeight="false" outlineLevel="0" collapsed="false">
      <c r="A372" s="6" t="n">
        <f aca="false">A371+1</f>
        <v>370</v>
      </c>
      <c r="B372" s="20"/>
      <c r="C372" s="21"/>
      <c r="D372" s="22"/>
      <c r="E372" s="9"/>
      <c r="F372" s="9"/>
      <c r="G372" s="23" t="str">
        <f aca="true">IF(E372="","",INDIRECT(ADDRESS(E372,11,4)))</f>
        <v/>
      </c>
      <c r="H372" s="8" t="str">
        <f aca="true">IF(F372="","",INDIRECT(ADDRESS(F372,11,4)))</f>
        <v/>
      </c>
      <c r="I372" s="9"/>
      <c r="J372" s="9"/>
      <c r="K372" s="8"/>
    </row>
    <row r="373" customFormat="false" ht="12.75" hidden="false" customHeight="false" outlineLevel="0" collapsed="false">
      <c r="A373" s="6" t="n">
        <f aca="false">A372+1</f>
        <v>371</v>
      </c>
      <c r="B373" s="20"/>
      <c r="C373" s="21"/>
      <c r="D373" s="22"/>
      <c r="E373" s="9"/>
      <c r="F373" s="9"/>
      <c r="G373" s="23" t="str">
        <f aca="true">IF(E373="","",INDIRECT(ADDRESS(E373,11,4)))</f>
        <v/>
      </c>
      <c r="H373" s="8" t="str">
        <f aca="true">IF(F373="","",INDIRECT(ADDRESS(F373,11,4)))</f>
        <v/>
      </c>
      <c r="I373" s="9"/>
      <c r="J373" s="9"/>
      <c r="K373" s="8"/>
    </row>
    <row r="374" customFormat="false" ht="12.75" hidden="false" customHeight="false" outlineLevel="0" collapsed="false">
      <c r="A374" s="6" t="n">
        <f aca="false">A373+1</f>
        <v>372</v>
      </c>
      <c r="B374" s="20"/>
      <c r="C374" s="21"/>
      <c r="D374" s="22"/>
      <c r="E374" s="9"/>
      <c r="F374" s="9"/>
      <c r="G374" s="23" t="str">
        <f aca="true">IF(E374="","",INDIRECT(ADDRESS(E374,11,4)))</f>
        <v/>
      </c>
      <c r="H374" s="8" t="str">
        <f aca="true">IF(F374="","",INDIRECT(ADDRESS(F374,11,4)))</f>
        <v/>
      </c>
      <c r="I374" s="9"/>
      <c r="J374" s="9"/>
      <c r="K374" s="8"/>
    </row>
    <row r="375" customFormat="false" ht="12.75" hidden="false" customHeight="false" outlineLevel="0" collapsed="false">
      <c r="A375" s="6" t="n">
        <f aca="false">A374+1</f>
        <v>373</v>
      </c>
      <c r="B375" s="20"/>
      <c r="C375" s="21"/>
      <c r="D375" s="22"/>
      <c r="E375" s="9"/>
      <c r="F375" s="9"/>
      <c r="G375" s="23" t="str">
        <f aca="true">IF(E375="","",INDIRECT(ADDRESS(E375,11,4)))</f>
        <v/>
      </c>
      <c r="H375" s="8" t="str">
        <f aca="true">IF(F375="","",INDIRECT(ADDRESS(F375,11,4)))</f>
        <v/>
      </c>
      <c r="I375" s="9"/>
      <c r="J375" s="9"/>
      <c r="K375" s="8"/>
    </row>
    <row r="376" customFormat="false" ht="12.75" hidden="false" customHeight="false" outlineLevel="0" collapsed="false">
      <c r="A376" s="6" t="n">
        <f aca="false">A375+1</f>
        <v>374</v>
      </c>
      <c r="B376" s="20"/>
      <c r="C376" s="21"/>
      <c r="D376" s="22"/>
      <c r="E376" s="9"/>
      <c r="F376" s="9"/>
      <c r="G376" s="23" t="str">
        <f aca="true">IF(E376="","",INDIRECT(ADDRESS(E376,11,4)))</f>
        <v/>
      </c>
      <c r="H376" s="8" t="str">
        <f aca="true">IF(F376="","",INDIRECT(ADDRESS(F376,11,4)))</f>
        <v/>
      </c>
      <c r="I376" s="9"/>
      <c r="J376" s="9"/>
      <c r="K376" s="8"/>
    </row>
    <row r="377" customFormat="false" ht="12.75" hidden="false" customHeight="false" outlineLevel="0" collapsed="false">
      <c r="A377" s="6" t="n">
        <f aca="false">A376+1</f>
        <v>375</v>
      </c>
      <c r="B377" s="20"/>
      <c r="C377" s="21"/>
      <c r="D377" s="22"/>
      <c r="E377" s="9"/>
      <c r="F377" s="9"/>
      <c r="G377" s="23" t="str">
        <f aca="true">IF(E377="","",INDIRECT(ADDRESS(E377,11,4)))</f>
        <v/>
      </c>
      <c r="H377" s="8" t="str">
        <f aca="true">IF(F377="","",INDIRECT(ADDRESS(F377,11,4)))</f>
        <v/>
      </c>
      <c r="I377" s="9"/>
      <c r="J377" s="9"/>
      <c r="K377" s="8"/>
    </row>
    <row r="378" customFormat="false" ht="12.75" hidden="false" customHeight="false" outlineLevel="0" collapsed="false">
      <c r="A378" s="6" t="n">
        <f aca="false">A377+1</f>
        <v>376</v>
      </c>
      <c r="B378" s="20"/>
      <c r="C378" s="21"/>
      <c r="D378" s="22"/>
      <c r="E378" s="9"/>
      <c r="F378" s="9"/>
      <c r="G378" s="23" t="str">
        <f aca="true">IF(E378="","",INDIRECT(ADDRESS(E378,11,4)))</f>
        <v/>
      </c>
      <c r="H378" s="8" t="str">
        <f aca="true">IF(F378="","",INDIRECT(ADDRESS(F378,11,4)))</f>
        <v/>
      </c>
      <c r="I378" s="9"/>
      <c r="J378" s="9"/>
      <c r="K378" s="8"/>
    </row>
    <row r="379" customFormat="false" ht="12.75" hidden="false" customHeight="false" outlineLevel="0" collapsed="false">
      <c r="A379" s="6" t="n">
        <f aca="false">A378+1</f>
        <v>377</v>
      </c>
      <c r="B379" s="20"/>
      <c r="C379" s="21"/>
      <c r="D379" s="22"/>
      <c r="E379" s="9"/>
      <c r="F379" s="9"/>
      <c r="G379" s="23" t="str">
        <f aca="true">IF(E379="","",INDIRECT(ADDRESS(E379,11,4)))</f>
        <v/>
      </c>
      <c r="H379" s="8" t="str">
        <f aca="true">IF(F379="","",INDIRECT(ADDRESS(F379,11,4)))</f>
        <v/>
      </c>
      <c r="I379" s="9"/>
      <c r="J379" s="9"/>
      <c r="K379" s="8"/>
    </row>
    <row r="380" customFormat="false" ht="12.75" hidden="false" customHeight="false" outlineLevel="0" collapsed="false">
      <c r="A380" s="6" t="n">
        <f aca="false">A379+1</f>
        <v>378</v>
      </c>
      <c r="B380" s="20"/>
      <c r="C380" s="21"/>
      <c r="D380" s="22"/>
      <c r="E380" s="9"/>
      <c r="F380" s="9"/>
      <c r="G380" s="23" t="str">
        <f aca="true">IF(E380="","",INDIRECT(ADDRESS(E380,11,4)))</f>
        <v/>
      </c>
      <c r="H380" s="8" t="str">
        <f aca="true">IF(F380="","",INDIRECT(ADDRESS(F380,11,4)))</f>
        <v/>
      </c>
      <c r="I380" s="9"/>
      <c r="J380" s="9"/>
      <c r="K380" s="8"/>
    </row>
    <row r="381" customFormat="false" ht="12.75" hidden="false" customHeight="false" outlineLevel="0" collapsed="false">
      <c r="A381" s="6" t="n">
        <f aca="false">A380+1</f>
        <v>379</v>
      </c>
      <c r="B381" s="20"/>
      <c r="C381" s="21"/>
      <c r="D381" s="22"/>
      <c r="E381" s="9"/>
      <c r="F381" s="9"/>
      <c r="G381" s="23" t="str">
        <f aca="true">IF(E381="","",INDIRECT(ADDRESS(E381,11,4)))</f>
        <v/>
      </c>
      <c r="H381" s="8" t="str">
        <f aca="true">IF(F381="","",INDIRECT(ADDRESS(F381,11,4)))</f>
        <v/>
      </c>
      <c r="I381" s="9"/>
      <c r="J381" s="9"/>
      <c r="K381" s="8"/>
    </row>
    <row r="382" customFormat="false" ht="12.75" hidden="false" customHeight="false" outlineLevel="0" collapsed="false">
      <c r="A382" s="6" t="n">
        <f aca="false">A381+1</f>
        <v>380</v>
      </c>
      <c r="B382" s="20"/>
      <c r="C382" s="21"/>
      <c r="D382" s="22"/>
      <c r="E382" s="9"/>
      <c r="F382" s="9"/>
      <c r="G382" s="23" t="str">
        <f aca="true">IF(E382="","",INDIRECT(ADDRESS(E382,11,4)))</f>
        <v/>
      </c>
      <c r="H382" s="8" t="str">
        <f aca="true">IF(F382="","",INDIRECT(ADDRESS(F382,11,4)))</f>
        <v/>
      </c>
      <c r="I382" s="9"/>
      <c r="J382" s="9"/>
      <c r="K382" s="8"/>
    </row>
    <row r="383" customFormat="false" ht="12.75" hidden="false" customHeight="false" outlineLevel="0" collapsed="false">
      <c r="A383" s="6" t="n">
        <f aca="false">A382+1</f>
        <v>381</v>
      </c>
      <c r="B383" s="20"/>
      <c r="C383" s="21"/>
      <c r="D383" s="22"/>
      <c r="E383" s="9"/>
      <c r="F383" s="9"/>
      <c r="G383" s="23" t="str">
        <f aca="true">IF(E383="","",INDIRECT(ADDRESS(E383,11,4)))</f>
        <v/>
      </c>
      <c r="H383" s="8" t="str">
        <f aca="true">IF(F383="","",INDIRECT(ADDRESS(F383,11,4)))</f>
        <v/>
      </c>
      <c r="I383" s="9"/>
      <c r="J383" s="9"/>
      <c r="K383" s="8"/>
    </row>
    <row r="384" customFormat="false" ht="12.75" hidden="false" customHeight="false" outlineLevel="0" collapsed="false">
      <c r="A384" s="6" t="n">
        <f aca="false">A383+1</f>
        <v>382</v>
      </c>
      <c r="B384" s="20"/>
      <c r="C384" s="21"/>
      <c r="D384" s="22"/>
      <c r="E384" s="9"/>
      <c r="F384" s="9"/>
      <c r="G384" s="23" t="str">
        <f aca="true">IF(E384="","",INDIRECT(ADDRESS(E384,11,4)))</f>
        <v/>
      </c>
      <c r="H384" s="8" t="str">
        <f aca="true">IF(F384="","",INDIRECT(ADDRESS(F384,11,4)))</f>
        <v/>
      </c>
      <c r="I384" s="9"/>
      <c r="J384" s="9"/>
      <c r="K384" s="8"/>
    </row>
    <row r="385" customFormat="false" ht="12.75" hidden="false" customHeight="false" outlineLevel="0" collapsed="false">
      <c r="A385" s="6" t="n">
        <f aca="false">A384+1</f>
        <v>383</v>
      </c>
      <c r="B385" s="20"/>
      <c r="C385" s="21"/>
      <c r="D385" s="22"/>
      <c r="E385" s="9"/>
      <c r="F385" s="9"/>
      <c r="G385" s="23" t="str">
        <f aca="true">IF(E385="","",INDIRECT(ADDRESS(E385,11,4)))</f>
        <v/>
      </c>
      <c r="H385" s="8" t="str">
        <f aca="true">IF(F385="","",INDIRECT(ADDRESS(F385,11,4)))</f>
        <v/>
      </c>
      <c r="I385" s="9"/>
      <c r="J385" s="9"/>
      <c r="K385" s="8"/>
    </row>
    <row r="386" customFormat="false" ht="12.75" hidden="false" customHeight="false" outlineLevel="0" collapsed="false">
      <c r="A386" s="6" t="n">
        <f aca="false">A385+1</f>
        <v>384</v>
      </c>
      <c r="B386" s="20"/>
      <c r="C386" s="21"/>
      <c r="D386" s="22"/>
      <c r="E386" s="9"/>
      <c r="F386" s="9"/>
      <c r="G386" s="23" t="str">
        <f aca="true">IF(E386="","",INDIRECT(ADDRESS(E386,11,4)))</f>
        <v/>
      </c>
      <c r="H386" s="8" t="str">
        <f aca="true">IF(F386="","",INDIRECT(ADDRESS(F386,11,4)))</f>
        <v/>
      </c>
      <c r="I386" s="9"/>
      <c r="J386" s="9"/>
      <c r="K386" s="8"/>
    </row>
    <row r="387" customFormat="false" ht="12.75" hidden="false" customHeight="false" outlineLevel="0" collapsed="false">
      <c r="A387" s="6" t="n">
        <f aca="false">A386+1</f>
        <v>385</v>
      </c>
      <c r="B387" s="20"/>
      <c r="C387" s="21"/>
      <c r="D387" s="22"/>
      <c r="E387" s="9"/>
      <c r="F387" s="9"/>
      <c r="G387" s="23" t="str">
        <f aca="true">IF(E387="","",INDIRECT(ADDRESS(E387,11,4)))</f>
        <v/>
      </c>
      <c r="H387" s="8" t="str">
        <f aca="true">IF(F387="","",INDIRECT(ADDRESS(F387,11,4)))</f>
        <v/>
      </c>
      <c r="I387" s="9"/>
      <c r="J387" s="9"/>
      <c r="K387" s="8"/>
    </row>
    <row r="388" customFormat="false" ht="12.75" hidden="false" customHeight="false" outlineLevel="0" collapsed="false">
      <c r="A388" s="6" t="n">
        <f aca="false">A387+1</f>
        <v>386</v>
      </c>
      <c r="B388" s="20"/>
      <c r="C388" s="21"/>
      <c r="D388" s="22"/>
      <c r="E388" s="9"/>
      <c r="F388" s="9"/>
      <c r="G388" s="23" t="str">
        <f aca="true">IF(E388="","",INDIRECT(ADDRESS(E388,11,4)))</f>
        <v/>
      </c>
      <c r="H388" s="8" t="str">
        <f aca="true">IF(F388="","",INDIRECT(ADDRESS(F388,11,4)))</f>
        <v/>
      </c>
      <c r="I388" s="9"/>
      <c r="J388" s="9"/>
      <c r="K388" s="8"/>
    </row>
    <row r="389" customFormat="false" ht="12.75" hidden="false" customHeight="false" outlineLevel="0" collapsed="false">
      <c r="A389" s="6" t="n">
        <f aca="false">A388+1</f>
        <v>387</v>
      </c>
      <c r="B389" s="20"/>
      <c r="C389" s="21"/>
      <c r="D389" s="22"/>
      <c r="E389" s="9"/>
      <c r="F389" s="9"/>
      <c r="G389" s="23" t="str">
        <f aca="true">IF(E389="","",INDIRECT(ADDRESS(E389,11,4)))</f>
        <v/>
      </c>
      <c r="H389" s="8" t="str">
        <f aca="true">IF(F389="","",INDIRECT(ADDRESS(F389,11,4)))</f>
        <v/>
      </c>
      <c r="I389" s="9"/>
      <c r="J389" s="9"/>
      <c r="K389" s="8"/>
    </row>
    <row r="390" customFormat="false" ht="12.75" hidden="false" customHeight="false" outlineLevel="0" collapsed="false">
      <c r="A390" s="6" t="n">
        <f aca="false">A389+1</f>
        <v>388</v>
      </c>
      <c r="B390" s="20"/>
      <c r="C390" s="21"/>
      <c r="D390" s="22"/>
      <c r="E390" s="9"/>
      <c r="F390" s="9"/>
      <c r="G390" s="23" t="str">
        <f aca="true">IF(E390="","",INDIRECT(ADDRESS(E390,11,4)))</f>
        <v/>
      </c>
      <c r="H390" s="8" t="str">
        <f aca="true">IF(F390="","",INDIRECT(ADDRESS(F390,11,4)))</f>
        <v/>
      </c>
      <c r="I390" s="9"/>
      <c r="J390" s="9"/>
      <c r="K390" s="8"/>
    </row>
    <row r="391" customFormat="false" ht="12.75" hidden="false" customHeight="false" outlineLevel="0" collapsed="false">
      <c r="A391" s="6" t="n">
        <f aca="false">A390+1</f>
        <v>389</v>
      </c>
      <c r="B391" s="20"/>
      <c r="C391" s="21"/>
      <c r="D391" s="22"/>
      <c r="E391" s="9"/>
      <c r="F391" s="9"/>
      <c r="G391" s="23" t="str">
        <f aca="true">IF(E391="","",INDIRECT(ADDRESS(E391,11,4)))</f>
        <v/>
      </c>
      <c r="H391" s="8" t="str">
        <f aca="true">IF(F391="","",INDIRECT(ADDRESS(F391,11,4)))</f>
        <v/>
      </c>
      <c r="I391" s="9"/>
      <c r="J391" s="9"/>
      <c r="K391" s="8"/>
    </row>
    <row r="392" customFormat="false" ht="12.75" hidden="false" customHeight="false" outlineLevel="0" collapsed="false">
      <c r="A392" s="6" t="n">
        <f aca="false">A391+1</f>
        <v>390</v>
      </c>
      <c r="B392" s="20"/>
      <c r="C392" s="21"/>
      <c r="D392" s="22"/>
      <c r="E392" s="9"/>
      <c r="F392" s="9"/>
      <c r="G392" s="23" t="str">
        <f aca="true">IF(E392="","",INDIRECT(ADDRESS(E392,11,4)))</f>
        <v/>
      </c>
      <c r="H392" s="8" t="str">
        <f aca="true">IF(F392="","",INDIRECT(ADDRESS(F392,11,4)))</f>
        <v/>
      </c>
      <c r="I392" s="9"/>
      <c r="J392" s="9"/>
      <c r="K392" s="8"/>
    </row>
    <row r="393" customFormat="false" ht="12.75" hidden="false" customHeight="false" outlineLevel="0" collapsed="false">
      <c r="A393" s="6" t="n">
        <f aca="false">A392+1</f>
        <v>391</v>
      </c>
      <c r="B393" s="20"/>
      <c r="C393" s="21"/>
      <c r="D393" s="22"/>
      <c r="E393" s="9"/>
      <c r="F393" s="9"/>
      <c r="G393" s="23" t="str">
        <f aca="true">IF(E393="","",INDIRECT(ADDRESS(E393,11,4)))</f>
        <v/>
      </c>
      <c r="H393" s="8" t="str">
        <f aca="true">IF(F393="","",INDIRECT(ADDRESS(F393,11,4)))</f>
        <v/>
      </c>
      <c r="I393" s="9"/>
      <c r="J393" s="9"/>
      <c r="K393" s="8"/>
    </row>
    <row r="394" customFormat="false" ht="12.75" hidden="false" customHeight="false" outlineLevel="0" collapsed="false">
      <c r="A394" s="6" t="n">
        <f aca="false">A393+1</f>
        <v>392</v>
      </c>
      <c r="B394" s="20"/>
      <c r="C394" s="21"/>
      <c r="D394" s="22"/>
      <c r="E394" s="9"/>
      <c r="F394" s="9"/>
      <c r="G394" s="23" t="str">
        <f aca="true">IF(E394="","",INDIRECT(ADDRESS(E394,11,4)))</f>
        <v/>
      </c>
      <c r="H394" s="8" t="str">
        <f aca="true">IF(F394="","",INDIRECT(ADDRESS(F394,11,4)))</f>
        <v/>
      </c>
      <c r="I394" s="9"/>
      <c r="J394" s="9"/>
      <c r="K394" s="8"/>
    </row>
    <row r="395" customFormat="false" ht="12.75" hidden="false" customHeight="false" outlineLevel="0" collapsed="false">
      <c r="A395" s="6" t="n">
        <f aca="false">A394+1</f>
        <v>393</v>
      </c>
      <c r="B395" s="20"/>
      <c r="C395" s="21"/>
      <c r="D395" s="22"/>
      <c r="E395" s="9"/>
      <c r="F395" s="9"/>
      <c r="G395" s="23" t="str">
        <f aca="true">IF(E395="","",INDIRECT(ADDRESS(E395,11,4)))</f>
        <v/>
      </c>
      <c r="H395" s="8" t="str">
        <f aca="true">IF(F395="","",INDIRECT(ADDRESS(F395,11,4)))</f>
        <v/>
      </c>
      <c r="I395" s="9"/>
      <c r="J395" s="9"/>
      <c r="K395" s="8"/>
    </row>
    <row r="396" customFormat="false" ht="12.75" hidden="false" customHeight="false" outlineLevel="0" collapsed="false">
      <c r="A396" s="6" t="n">
        <f aca="false">A395+1</f>
        <v>394</v>
      </c>
      <c r="B396" s="20"/>
      <c r="C396" s="21"/>
      <c r="D396" s="22"/>
      <c r="E396" s="9"/>
      <c r="F396" s="9"/>
      <c r="G396" s="23" t="str">
        <f aca="true">IF(E396="","",INDIRECT(ADDRESS(E396,11,4)))</f>
        <v/>
      </c>
      <c r="H396" s="8" t="str">
        <f aca="true">IF(F396="","",INDIRECT(ADDRESS(F396,11,4)))</f>
        <v/>
      </c>
      <c r="I396" s="9"/>
      <c r="J396" s="9"/>
      <c r="K396" s="8"/>
    </row>
    <row r="397" customFormat="false" ht="12.75" hidden="false" customHeight="false" outlineLevel="0" collapsed="false">
      <c r="A397" s="6" t="n">
        <f aca="false">A396+1</f>
        <v>395</v>
      </c>
      <c r="B397" s="20"/>
      <c r="C397" s="21"/>
      <c r="D397" s="22"/>
      <c r="E397" s="9"/>
      <c r="F397" s="9"/>
      <c r="G397" s="23" t="str">
        <f aca="true">IF(E397="","",INDIRECT(ADDRESS(E397,11,4)))</f>
        <v/>
      </c>
      <c r="H397" s="8" t="str">
        <f aca="true">IF(F397="","",INDIRECT(ADDRESS(F397,11,4)))</f>
        <v/>
      </c>
      <c r="I397" s="9"/>
      <c r="J397" s="9"/>
      <c r="K397" s="8"/>
    </row>
    <row r="398" customFormat="false" ht="12.75" hidden="false" customHeight="false" outlineLevel="0" collapsed="false">
      <c r="A398" s="6" t="n">
        <f aca="false">A397+1</f>
        <v>396</v>
      </c>
      <c r="B398" s="20"/>
      <c r="C398" s="21"/>
      <c r="D398" s="22"/>
      <c r="E398" s="9"/>
      <c r="F398" s="9"/>
      <c r="G398" s="23" t="str">
        <f aca="true">IF(E398="","",INDIRECT(ADDRESS(E398,11,4)))</f>
        <v/>
      </c>
      <c r="H398" s="8" t="str">
        <f aca="true">IF(F398="","",INDIRECT(ADDRESS(F398,11,4)))</f>
        <v/>
      </c>
      <c r="I398" s="9"/>
      <c r="J398" s="9"/>
      <c r="K398" s="8"/>
    </row>
    <row r="399" customFormat="false" ht="12.75" hidden="false" customHeight="false" outlineLevel="0" collapsed="false">
      <c r="A399" s="6" t="n">
        <f aca="false">A398+1</f>
        <v>397</v>
      </c>
      <c r="B399" s="20"/>
      <c r="C399" s="21"/>
      <c r="D399" s="22"/>
      <c r="E399" s="9"/>
      <c r="F399" s="9"/>
      <c r="G399" s="23" t="str">
        <f aca="true">IF(E399="","",INDIRECT(ADDRESS(E399,11,4)))</f>
        <v/>
      </c>
      <c r="H399" s="8" t="str">
        <f aca="true">IF(F399="","",INDIRECT(ADDRESS(F399,11,4)))</f>
        <v/>
      </c>
      <c r="I399" s="9"/>
      <c r="J399" s="9"/>
      <c r="K399" s="8"/>
    </row>
    <row r="400" customFormat="false" ht="12.75" hidden="false" customHeight="false" outlineLevel="0" collapsed="false">
      <c r="A400" s="6" t="n">
        <f aca="false">A399+1</f>
        <v>398</v>
      </c>
      <c r="B400" s="20"/>
      <c r="C400" s="21"/>
      <c r="D400" s="22"/>
      <c r="E400" s="9"/>
      <c r="F400" s="9"/>
      <c r="G400" s="23" t="str">
        <f aca="true">IF(E400="","",INDIRECT(ADDRESS(E400,11,4)))</f>
        <v/>
      </c>
      <c r="H400" s="8" t="str">
        <f aca="true">IF(F400="","",INDIRECT(ADDRESS(F400,11,4)))</f>
        <v/>
      </c>
      <c r="I400" s="9"/>
      <c r="J400" s="9"/>
      <c r="K400" s="8"/>
    </row>
    <row r="401" customFormat="false" ht="12.75" hidden="false" customHeight="false" outlineLevel="0" collapsed="false">
      <c r="A401" s="6" t="n">
        <f aca="false">A400+1</f>
        <v>399</v>
      </c>
      <c r="B401" s="20"/>
      <c r="C401" s="21"/>
      <c r="D401" s="22"/>
      <c r="E401" s="9"/>
      <c r="F401" s="9"/>
      <c r="G401" s="23" t="str">
        <f aca="true">IF(E401="","",INDIRECT(ADDRESS(E401,11,4)))</f>
        <v/>
      </c>
      <c r="H401" s="8" t="str">
        <f aca="true">IF(F401="","",INDIRECT(ADDRESS(F401,11,4)))</f>
        <v/>
      </c>
      <c r="I401" s="9"/>
      <c r="J401" s="9"/>
      <c r="K401" s="8"/>
    </row>
    <row r="402" customFormat="false" ht="12.75" hidden="false" customHeight="false" outlineLevel="0" collapsed="false">
      <c r="A402" s="6" t="n">
        <f aca="false">A401+1</f>
        <v>400</v>
      </c>
      <c r="B402" s="20"/>
      <c r="C402" s="21"/>
      <c r="D402" s="22"/>
      <c r="E402" s="9"/>
      <c r="F402" s="9"/>
      <c r="G402" s="23" t="str">
        <f aca="true">IF(E402="","",INDIRECT(ADDRESS(E402,11,4)))</f>
        <v/>
      </c>
      <c r="H402" s="8" t="str">
        <f aca="true">IF(F402="","",INDIRECT(ADDRESS(F402,11,4)))</f>
        <v/>
      </c>
      <c r="I402" s="9"/>
      <c r="J402" s="9"/>
      <c r="K402" s="8"/>
    </row>
    <row r="403" customFormat="false" ht="12.75" hidden="false" customHeight="false" outlineLevel="0" collapsed="false">
      <c r="A403" s="6" t="n">
        <f aca="false">A402+1</f>
        <v>401</v>
      </c>
      <c r="B403" s="20"/>
      <c r="C403" s="21"/>
      <c r="D403" s="22"/>
      <c r="E403" s="9"/>
      <c r="F403" s="9"/>
      <c r="G403" s="23" t="str">
        <f aca="true">IF(E403="","",INDIRECT(ADDRESS(E403,11,4)))</f>
        <v/>
      </c>
      <c r="H403" s="8" t="str">
        <f aca="true">IF(F403="","",INDIRECT(ADDRESS(F403,11,4)))</f>
        <v/>
      </c>
      <c r="I403" s="9"/>
      <c r="J403" s="9"/>
      <c r="K403" s="8"/>
    </row>
    <row r="404" customFormat="false" ht="12.75" hidden="false" customHeight="false" outlineLevel="0" collapsed="false">
      <c r="A404" s="6" t="n">
        <f aca="false">A403+1</f>
        <v>402</v>
      </c>
      <c r="B404" s="20"/>
      <c r="C404" s="21"/>
      <c r="D404" s="22"/>
      <c r="E404" s="9"/>
      <c r="F404" s="9"/>
      <c r="G404" s="23" t="str">
        <f aca="true">IF(E404="","",INDIRECT(ADDRESS(E404,11,4)))</f>
        <v/>
      </c>
      <c r="H404" s="8" t="str">
        <f aca="true">IF(F404="","",INDIRECT(ADDRESS(F404,11,4)))</f>
        <v/>
      </c>
      <c r="I404" s="9"/>
      <c r="J404" s="9"/>
      <c r="K404" s="8"/>
    </row>
    <row r="405" customFormat="false" ht="12.75" hidden="false" customHeight="false" outlineLevel="0" collapsed="false">
      <c r="A405" s="6" t="n">
        <f aca="false">A404+1</f>
        <v>403</v>
      </c>
      <c r="B405" s="20"/>
      <c r="C405" s="21"/>
      <c r="D405" s="22"/>
      <c r="E405" s="9"/>
      <c r="F405" s="9"/>
      <c r="G405" s="23" t="str">
        <f aca="true">IF(E405="","",INDIRECT(ADDRESS(E405,11,4)))</f>
        <v/>
      </c>
      <c r="H405" s="8" t="str">
        <f aca="true">IF(F405="","",INDIRECT(ADDRESS(F405,11,4)))</f>
        <v/>
      </c>
      <c r="I405" s="9"/>
      <c r="J405" s="9"/>
      <c r="K405" s="8"/>
    </row>
    <row r="406" customFormat="false" ht="12.75" hidden="false" customHeight="false" outlineLevel="0" collapsed="false">
      <c r="A406" s="6" t="n">
        <f aca="false">A405+1</f>
        <v>404</v>
      </c>
      <c r="B406" s="20"/>
      <c r="C406" s="21"/>
      <c r="D406" s="22"/>
      <c r="E406" s="9"/>
      <c r="F406" s="9"/>
      <c r="G406" s="23" t="str">
        <f aca="true">IF(E406="","",INDIRECT(ADDRESS(E406,11,4)))</f>
        <v/>
      </c>
      <c r="H406" s="8" t="str">
        <f aca="true">IF(F406="","",INDIRECT(ADDRESS(F406,11,4)))</f>
        <v/>
      </c>
      <c r="I406" s="9"/>
      <c r="J406" s="9"/>
      <c r="K406" s="8"/>
    </row>
    <row r="407" customFormat="false" ht="12.75" hidden="false" customHeight="false" outlineLevel="0" collapsed="false">
      <c r="A407" s="6" t="n">
        <f aca="false">A406+1</f>
        <v>405</v>
      </c>
      <c r="B407" s="20"/>
      <c r="C407" s="21"/>
      <c r="D407" s="22"/>
      <c r="E407" s="9"/>
      <c r="F407" s="9"/>
      <c r="G407" s="23" t="str">
        <f aca="true">IF(E407="","",INDIRECT(ADDRESS(E407,11,4)))</f>
        <v/>
      </c>
      <c r="H407" s="8" t="str">
        <f aca="true">IF(F407="","",INDIRECT(ADDRESS(F407,11,4)))</f>
        <v/>
      </c>
      <c r="I407" s="9"/>
      <c r="J407" s="9"/>
      <c r="K407" s="8"/>
    </row>
    <row r="408" customFormat="false" ht="12.75" hidden="false" customHeight="false" outlineLevel="0" collapsed="false">
      <c r="A408" s="6" t="n">
        <f aca="false">A407+1</f>
        <v>406</v>
      </c>
      <c r="B408" s="20"/>
      <c r="C408" s="21"/>
      <c r="D408" s="22"/>
      <c r="E408" s="9"/>
      <c r="F408" s="9"/>
      <c r="G408" s="23" t="str">
        <f aca="true">IF(E408="","",INDIRECT(ADDRESS(E408,11,4)))</f>
        <v/>
      </c>
      <c r="H408" s="8" t="str">
        <f aca="true">IF(F408="","",INDIRECT(ADDRESS(F408,11,4)))</f>
        <v/>
      </c>
      <c r="I408" s="9"/>
      <c r="J408" s="9"/>
      <c r="K408" s="8"/>
    </row>
    <row r="409" customFormat="false" ht="12.75" hidden="false" customHeight="false" outlineLevel="0" collapsed="false">
      <c r="A409" s="6" t="n">
        <f aca="false">A408+1</f>
        <v>407</v>
      </c>
      <c r="B409" s="20"/>
      <c r="C409" s="21"/>
      <c r="D409" s="22"/>
      <c r="E409" s="9"/>
      <c r="F409" s="9"/>
      <c r="G409" s="23" t="str">
        <f aca="true">IF(E409="","",INDIRECT(ADDRESS(E409,11,4)))</f>
        <v/>
      </c>
      <c r="H409" s="8" t="str">
        <f aca="true">IF(F409="","",INDIRECT(ADDRESS(F409,11,4)))</f>
        <v/>
      </c>
      <c r="I409" s="9"/>
      <c r="J409" s="9"/>
      <c r="K409" s="8"/>
    </row>
    <row r="410" customFormat="false" ht="12.75" hidden="false" customHeight="false" outlineLevel="0" collapsed="false">
      <c r="A410" s="6" t="n">
        <f aca="false">A409+1</f>
        <v>408</v>
      </c>
      <c r="B410" s="20"/>
      <c r="C410" s="21"/>
      <c r="D410" s="22"/>
      <c r="E410" s="9"/>
      <c r="F410" s="9"/>
      <c r="G410" s="23" t="str">
        <f aca="true">IF(E410="","",INDIRECT(ADDRESS(E410,11,4)))</f>
        <v/>
      </c>
      <c r="H410" s="8" t="str">
        <f aca="true">IF(F410="","",INDIRECT(ADDRESS(F410,11,4)))</f>
        <v/>
      </c>
      <c r="I410" s="9"/>
      <c r="J410" s="9"/>
      <c r="K410" s="8"/>
    </row>
    <row r="411" customFormat="false" ht="12.75" hidden="false" customHeight="false" outlineLevel="0" collapsed="false">
      <c r="A411" s="6" t="n">
        <f aca="false">A410+1</f>
        <v>409</v>
      </c>
      <c r="B411" s="20"/>
      <c r="C411" s="21"/>
      <c r="D411" s="22"/>
      <c r="E411" s="9"/>
      <c r="F411" s="9"/>
      <c r="G411" s="23" t="str">
        <f aca="true">IF(E411="","",INDIRECT(ADDRESS(E411,11,4)))</f>
        <v/>
      </c>
      <c r="H411" s="8" t="str">
        <f aca="true">IF(F411="","",INDIRECT(ADDRESS(F411,11,4)))</f>
        <v/>
      </c>
      <c r="I411" s="9"/>
      <c r="J411" s="9"/>
      <c r="K411" s="8"/>
    </row>
    <row r="412" customFormat="false" ht="12.75" hidden="false" customHeight="false" outlineLevel="0" collapsed="false">
      <c r="A412" s="6" t="n">
        <f aca="false">A411+1</f>
        <v>410</v>
      </c>
      <c r="B412" s="20"/>
      <c r="C412" s="21"/>
      <c r="D412" s="22"/>
      <c r="E412" s="9"/>
      <c r="F412" s="9"/>
      <c r="G412" s="23" t="str">
        <f aca="true">IF(E412="","",INDIRECT(ADDRESS(E412,11,4)))</f>
        <v/>
      </c>
      <c r="H412" s="8" t="str">
        <f aca="true">IF(F412="","",INDIRECT(ADDRESS(F412,11,4)))</f>
        <v/>
      </c>
      <c r="I412" s="9"/>
      <c r="J412" s="9"/>
      <c r="K412" s="8"/>
    </row>
    <row r="413" customFormat="false" ht="12.75" hidden="false" customHeight="false" outlineLevel="0" collapsed="false">
      <c r="A413" s="6" t="n">
        <f aca="false">A412+1</f>
        <v>411</v>
      </c>
      <c r="B413" s="20"/>
      <c r="C413" s="21"/>
      <c r="D413" s="22"/>
      <c r="E413" s="9"/>
      <c r="F413" s="9"/>
      <c r="G413" s="23" t="str">
        <f aca="true">IF(E413="","",INDIRECT(ADDRESS(E413,11,4)))</f>
        <v/>
      </c>
      <c r="H413" s="8" t="str">
        <f aca="true">IF(F413="","",INDIRECT(ADDRESS(F413,11,4)))</f>
        <v/>
      </c>
      <c r="I413" s="9"/>
      <c r="J413" s="9"/>
      <c r="K413" s="8"/>
    </row>
    <row r="414" customFormat="false" ht="12.75" hidden="false" customHeight="false" outlineLevel="0" collapsed="false">
      <c r="A414" s="6" t="n">
        <f aca="false">A413+1</f>
        <v>412</v>
      </c>
      <c r="B414" s="20"/>
      <c r="C414" s="21"/>
      <c r="D414" s="22"/>
      <c r="E414" s="9"/>
      <c r="F414" s="9"/>
      <c r="G414" s="23" t="str">
        <f aca="true">IF(E414="","",INDIRECT(ADDRESS(E414,11,4)))</f>
        <v/>
      </c>
      <c r="H414" s="8" t="str">
        <f aca="true">IF(F414="","",INDIRECT(ADDRESS(F414,11,4)))</f>
        <v/>
      </c>
      <c r="I414" s="9"/>
      <c r="J414" s="9"/>
      <c r="K414" s="8"/>
    </row>
    <row r="415" customFormat="false" ht="12.75" hidden="false" customHeight="false" outlineLevel="0" collapsed="false">
      <c r="A415" s="6" t="n">
        <f aca="false">A414+1</f>
        <v>413</v>
      </c>
      <c r="B415" s="20"/>
      <c r="C415" s="21"/>
      <c r="D415" s="22"/>
      <c r="E415" s="9"/>
      <c r="F415" s="9"/>
      <c r="G415" s="23" t="str">
        <f aca="true">IF(E415="","",INDIRECT(ADDRESS(E415,11,4)))</f>
        <v/>
      </c>
      <c r="H415" s="8" t="str">
        <f aca="true">IF(F415="","",INDIRECT(ADDRESS(F415,11,4)))</f>
        <v/>
      </c>
      <c r="I415" s="9"/>
      <c r="J415" s="9"/>
      <c r="K415" s="8"/>
    </row>
    <row r="416" customFormat="false" ht="12.75" hidden="false" customHeight="false" outlineLevel="0" collapsed="false">
      <c r="A416" s="6" t="n">
        <f aca="false">A415+1</f>
        <v>414</v>
      </c>
      <c r="B416" s="20"/>
      <c r="C416" s="21"/>
      <c r="D416" s="22"/>
      <c r="E416" s="9"/>
      <c r="F416" s="9"/>
      <c r="G416" s="23" t="str">
        <f aca="true">IF(E416="","",INDIRECT(ADDRESS(E416,11,4)))</f>
        <v/>
      </c>
      <c r="H416" s="8" t="str">
        <f aca="true">IF(F416="","",INDIRECT(ADDRESS(F416,11,4)))</f>
        <v/>
      </c>
      <c r="I416" s="9"/>
      <c r="J416" s="9"/>
      <c r="K416" s="8"/>
    </row>
    <row r="417" customFormat="false" ht="12.75" hidden="false" customHeight="false" outlineLevel="0" collapsed="false">
      <c r="A417" s="6" t="n">
        <f aca="false">A416+1</f>
        <v>415</v>
      </c>
      <c r="B417" s="20"/>
      <c r="C417" s="21"/>
      <c r="D417" s="22"/>
      <c r="E417" s="9"/>
      <c r="F417" s="9"/>
      <c r="G417" s="23" t="str">
        <f aca="true">IF(E417="","",INDIRECT(ADDRESS(E417,11,4)))</f>
        <v/>
      </c>
      <c r="H417" s="8" t="str">
        <f aca="true">IF(F417="","",INDIRECT(ADDRESS(F417,11,4)))</f>
        <v/>
      </c>
      <c r="I417" s="4"/>
      <c r="J417" s="9"/>
      <c r="K417" s="8"/>
    </row>
    <row r="418" customFormat="false" ht="12.75" hidden="false" customHeight="false" outlineLevel="0" collapsed="false">
      <c r="A418" s="6" t="n">
        <f aca="false">A417+1</f>
        <v>416</v>
      </c>
      <c r="B418" s="20"/>
      <c r="C418" s="21"/>
      <c r="D418" s="22"/>
      <c r="E418" s="9"/>
      <c r="F418" s="9"/>
      <c r="G418" s="23" t="str">
        <f aca="true">IF(E418="","",INDIRECT(ADDRESS(E418,11,4)))</f>
        <v/>
      </c>
      <c r="H418" s="8" t="str">
        <f aca="true">IF(F418="","",INDIRECT(ADDRESS(F418,11,4)))</f>
        <v/>
      </c>
      <c r="I418" s="9"/>
      <c r="J418" s="9"/>
      <c r="K418" s="8"/>
    </row>
    <row r="419" customFormat="false" ht="12.75" hidden="false" customHeight="false" outlineLevel="0" collapsed="false">
      <c r="A419" s="6" t="n">
        <f aca="false">A418+1</f>
        <v>417</v>
      </c>
      <c r="B419" s="20"/>
      <c r="C419" s="21"/>
      <c r="D419" s="22"/>
      <c r="E419" s="9"/>
      <c r="F419" s="9"/>
      <c r="G419" s="23" t="str">
        <f aca="true">IF(E419="","",INDIRECT(ADDRESS(E419,11,4)))</f>
        <v/>
      </c>
      <c r="H419" s="8" t="str">
        <f aca="true">IF(F419="","",INDIRECT(ADDRESS(F419,11,4)))</f>
        <v/>
      </c>
      <c r="I419" s="9"/>
      <c r="J419" s="9"/>
      <c r="K419" s="8"/>
    </row>
    <row r="420" customFormat="false" ht="12.75" hidden="false" customHeight="false" outlineLevel="0" collapsed="false">
      <c r="A420" s="6" t="n">
        <f aca="false">A419+1</f>
        <v>418</v>
      </c>
      <c r="B420" s="20"/>
      <c r="C420" s="21"/>
      <c r="D420" s="22"/>
      <c r="E420" s="9"/>
      <c r="F420" s="9"/>
      <c r="G420" s="23" t="str">
        <f aca="true">IF(E420="","",INDIRECT(ADDRESS(E420,11,4)))</f>
        <v/>
      </c>
      <c r="H420" s="8" t="str">
        <f aca="true">IF(F420="","",INDIRECT(ADDRESS(F420,11,4)))</f>
        <v/>
      </c>
      <c r="I420" s="9"/>
      <c r="J420" s="9"/>
      <c r="K420" s="8"/>
    </row>
    <row r="421" customFormat="false" ht="12.75" hidden="false" customHeight="false" outlineLevel="0" collapsed="false">
      <c r="A421" s="6" t="n">
        <f aca="false">A420+1</f>
        <v>419</v>
      </c>
      <c r="B421" s="20"/>
      <c r="C421" s="21"/>
      <c r="D421" s="22"/>
      <c r="E421" s="9"/>
      <c r="F421" s="9"/>
      <c r="G421" s="23" t="str">
        <f aca="true">IF(E421="","",INDIRECT(ADDRESS(E421,11,4)))</f>
        <v/>
      </c>
      <c r="H421" s="8" t="str">
        <f aca="true">IF(F421="","",INDIRECT(ADDRESS(F421,11,4)))</f>
        <v/>
      </c>
      <c r="I421" s="9"/>
      <c r="J421" s="9"/>
      <c r="K421" s="8"/>
    </row>
    <row r="422" customFormat="false" ht="12.75" hidden="false" customHeight="false" outlineLevel="0" collapsed="false">
      <c r="A422" s="6" t="n">
        <f aca="false">A421+1</f>
        <v>420</v>
      </c>
      <c r="B422" s="20"/>
      <c r="C422" s="21"/>
      <c r="D422" s="22"/>
      <c r="E422" s="9"/>
      <c r="F422" s="9"/>
      <c r="G422" s="23" t="str">
        <f aca="true">IF(E422="","",INDIRECT(ADDRESS(E422,11,4)))</f>
        <v/>
      </c>
      <c r="H422" s="8" t="str">
        <f aca="true">IF(F422="","",INDIRECT(ADDRESS(F422,11,4)))</f>
        <v/>
      </c>
      <c r="I422" s="9"/>
      <c r="J422" s="9"/>
      <c r="K422" s="8"/>
    </row>
    <row r="423" customFormat="false" ht="12.75" hidden="false" customHeight="false" outlineLevel="0" collapsed="false">
      <c r="A423" s="6" t="n">
        <f aca="false">A422+1</f>
        <v>421</v>
      </c>
      <c r="B423" s="20"/>
      <c r="C423" s="21"/>
      <c r="D423" s="22"/>
      <c r="E423" s="9"/>
      <c r="F423" s="9"/>
      <c r="G423" s="23" t="str">
        <f aca="true">IF(E423="","",INDIRECT(ADDRESS(E423,11,4)))</f>
        <v/>
      </c>
      <c r="H423" s="8" t="str">
        <f aca="true">IF(F423="","",INDIRECT(ADDRESS(F423,11,4)))</f>
        <v/>
      </c>
      <c r="I423" s="9"/>
      <c r="J423" s="9"/>
      <c r="K423" s="8"/>
    </row>
    <row r="424" customFormat="false" ht="12.75" hidden="false" customHeight="false" outlineLevel="0" collapsed="false">
      <c r="A424" s="6" t="n">
        <f aca="false">A423+1</f>
        <v>422</v>
      </c>
      <c r="B424" s="20"/>
      <c r="C424" s="21"/>
      <c r="D424" s="22"/>
      <c r="E424" s="9"/>
      <c r="F424" s="9"/>
      <c r="G424" s="23" t="str">
        <f aca="true">IF(E424="","",INDIRECT(ADDRESS(E424,11,4)))</f>
        <v/>
      </c>
      <c r="H424" s="8" t="str">
        <f aca="true">IF(F424="","",INDIRECT(ADDRESS(F424,11,4)))</f>
        <v/>
      </c>
      <c r="I424" s="9"/>
      <c r="J424" s="9"/>
      <c r="K424" s="8"/>
    </row>
    <row r="425" customFormat="false" ht="12.75" hidden="false" customHeight="false" outlineLevel="0" collapsed="false">
      <c r="A425" s="6" t="n">
        <f aca="false">A424+1</f>
        <v>423</v>
      </c>
      <c r="B425" s="20"/>
      <c r="C425" s="21"/>
      <c r="D425" s="22"/>
      <c r="E425" s="9"/>
      <c r="F425" s="9"/>
      <c r="G425" s="23" t="str">
        <f aca="true">IF(E425="","",INDIRECT(ADDRESS(E425,11,4)))</f>
        <v/>
      </c>
      <c r="H425" s="8" t="str">
        <f aca="true">IF(F425="","",INDIRECT(ADDRESS(F425,11,4)))</f>
        <v/>
      </c>
      <c r="I425" s="9"/>
      <c r="J425" s="9"/>
      <c r="K425" s="8"/>
    </row>
    <row r="426" customFormat="false" ht="12.75" hidden="false" customHeight="false" outlineLevel="0" collapsed="false">
      <c r="A426" s="6" t="n">
        <f aca="false">A425+1</f>
        <v>424</v>
      </c>
      <c r="B426" s="20"/>
      <c r="C426" s="21"/>
      <c r="D426" s="22"/>
      <c r="E426" s="9"/>
      <c r="F426" s="9"/>
      <c r="G426" s="23" t="str">
        <f aca="true">IF(E426="","",INDIRECT(ADDRESS(E426,11,4)))</f>
        <v/>
      </c>
      <c r="H426" s="8" t="str">
        <f aca="true">IF(F426="","",INDIRECT(ADDRESS(F426,11,4)))</f>
        <v/>
      </c>
      <c r="I426" s="9"/>
      <c r="J426" s="9"/>
      <c r="K426" s="8"/>
    </row>
    <row r="427" customFormat="false" ht="12.75" hidden="false" customHeight="false" outlineLevel="0" collapsed="false">
      <c r="A427" s="6" t="n">
        <f aca="false">A426+1</f>
        <v>425</v>
      </c>
      <c r="B427" s="20"/>
      <c r="C427" s="21"/>
      <c r="D427" s="22"/>
      <c r="E427" s="9"/>
      <c r="F427" s="9"/>
      <c r="G427" s="23" t="str">
        <f aca="true">IF(E427="","",INDIRECT(ADDRESS(E427,11,4)))</f>
        <v/>
      </c>
      <c r="H427" s="8" t="str">
        <f aca="true">IF(F427="","",INDIRECT(ADDRESS(F427,11,4)))</f>
        <v/>
      </c>
      <c r="I427" s="9"/>
      <c r="J427" s="9"/>
      <c r="K427" s="8"/>
    </row>
    <row r="428" customFormat="false" ht="12.75" hidden="false" customHeight="false" outlineLevel="0" collapsed="false">
      <c r="A428" s="6" t="n">
        <f aca="false">A427+1</f>
        <v>426</v>
      </c>
      <c r="B428" s="20"/>
      <c r="C428" s="21"/>
      <c r="D428" s="22"/>
      <c r="E428" s="9"/>
      <c r="F428" s="9"/>
      <c r="G428" s="23" t="str">
        <f aca="true">IF(E428="","",INDIRECT(ADDRESS(E428,11,4)))</f>
        <v/>
      </c>
      <c r="H428" s="8" t="str">
        <f aca="true">IF(F428="","",INDIRECT(ADDRESS(F428,11,4)))</f>
        <v/>
      </c>
      <c r="I428" s="9"/>
      <c r="J428" s="9"/>
      <c r="K428" s="8"/>
    </row>
    <row r="429" customFormat="false" ht="12.75" hidden="false" customHeight="false" outlineLevel="0" collapsed="false">
      <c r="A429" s="6" t="n">
        <f aca="false">A428+1</f>
        <v>427</v>
      </c>
      <c r="B429" s="20"/>
      <c r="C429" s="21"/>
      <c r="D429" s="22"/>
      <c r="E429" s="9"/>
      <c r="F429" s="9"/>
      <c r="G429" s="23" t="str">
        <f aca="true">IF(E429="","",INDIRECT(ADDRESS(E429,11,4)))</f>
        <v/>
      </c>
      <c r="H429" s="8" t="str">
        <f aca="true">IF(F429="","",INDIRECT(ADDRESS(F429,11,4)))</f>
        <v/>
      </c>
      <c r="I429" s="9"/>
      <c r="J429" s="9"/>
      <c r="K429" s="8"/>
    </row>
    <row r="430" customFormat="false" ht="12.75" hidden="false" customHeight="false" outlineLevel="0" collapsed="false">
      <c r="A430" s="6" t="n">
        <f aca="false">A429+1</f>
        <v>428</v>
      </c>
      <c r="B430" s="20"/>
      <c r="C430" s="21"/>
      <c r="D430" s="22"/>
      <c r="E430" s="9"/>
      <c r="F430" s="9"/>
      <c r="G430" s="23" t="str">
        <f aca="true">IF(E430="","",INDIRECT(ADDRESS(E430,11,4)))</f>
        <v/>
      </c>
      <c r="H430" s="8" t="str">
        <f aca="true">IF(F430="","",INDIRECT(ADDRESS(F430,11,4)))</f>
        <v/>
      </c>
      <c r="I430" s="9"/>
      <c r="J430" s="9"/>
      <c r="K430" s="8"/>
    </row>
    <row r="431" customFormat="false" ht="12.75" hidden="false" customHeight="false" outlineLevel="0" collapsed="false">
      <c r="A431" s="6" t="n">
        <f aca="false">A430+1</f>
        <v>429</v>
      </c>
      <c r="B431" s="20"/>
      <c r="C431" s="21"/>
      <c r="D431" s="22"/>
      <c r="E431" s="9"/>
      <c r="F431" s="9"/>
      <c r="G431" s="23" t="str">
        <f aca="true">IF(E431="","",INDIRECT(ADDRESS(E431,11,4)))</f>
        <v/>
      </c>
      <c r="H431" s="8" t="str">
        <f aca="true">IF(F431="","",INDIRECT(ADDRESS(F431,11,4)))</f>
        <v/>
      </c>
      <c r="I431" s="9"/>
      <c r="J431" s="9"/>
      <c r="K431" s="8"/>
    </row>
    <row r="432" customFormat="false" ht="12.75" hidden="false" customHeight="false" outlineLevel="0" collapsed="false">
      <c r="A432" s="6" t="n">
        <f aca="false">A431+1</f>
        <v>430</v>
      </c>
      <c r="B432" s="20"/>
      <c r="C432" s="21"/>
      <c r="D432" s="22"/>
      <c r="E432" s="9"/>
      <c r="F432" s="9"/>
      <c r="G432" s="23" t="str">
        <f aca="true">IF(E432="","",INDIRECT(ADDRESS(E432,11,4)))</f>
        <v/>
      </c>
      <c r="H432" s="8" t="str">
        <f aca="true">IF(F432="","",INDIRECT(ADDRESS(F432,11,4)))</f>
        <v/>
      </c>
      <c r="I432" s="9"/>
      <c r="J432" s="9"/>
      <c r="K432" s="8"/>
    </row>
    <row r="433" customFormat="false" ht="12.75" hidden="false" customHeight="false" outlineLevel="0" collapsed="false">
      <c r="A433" s="6" t="n">
        <f aca="false">A432+1</f>
        <v>431</v>
      </c>
      <c r="B433" s="20"/>
      <c r="C433" s="21"/>
      <c r="D433" s="22"/>
      <c r="E433" s="9"/>
      <c r="F433" s="9"/>
      <c r="G433" s="23" t="str">
        <f aca="true">IF(E433="","",INDIRECT(ADDRESS(E433,11,4)))</f>
        <v/>
      </c>
      <c r="H433" s="8" t="str">
        <f aca="true">IF(F433="","",INDIRECT(ADDRESS(F433,11,4)))</f>
        <v/>
      </c>
      <c r="I433" s="9"/>
      <c r="J433" s="9"/>
      <c r="K433" s="8"/>
    </row>
    <row r="434" customFormat="false" ht="12.75" hidden="false" customHeight="false" outlineLevel="0" collapsed="false">
      <c r="A434" s="6" t="n">
        <f aca="false">A433+1</f>
        <v>432</v>
      </c>
      <c r="B434" s="20"/>
      <c r="C434" s="21"/>
      <c r="D434" s="22"/>
      <c r="E434" s="9"/>
      <c r="F434" s="9"/>
      <c r="G434" s="23" t="str">
        <f aca="true">IF(E434="","",INDIRECT(ADDRESS(E434,11,4)))</f>
        <v/>
      </c>
      <c r="H434" s="8" t="str">
        <f aca="true">IF(F434="","",INDIRECT(ADDRESS(F434,11,4)))</f>
        <v/>
      </c>
      <c r="I434" s="9"/>
      <c r="J434" s="9"/>
      <c r="K434" s="8"/>
    </row>
    <row r="435" customFormat="false" ht="12.75" hidden="false" customHeight="false" outlineLevel="0" collapsed="false">
      <c r="A435" s="6" t="n">
        <f aca="false">A434+1</f>
        <v>433</v>
      </c>
      <c r="B435" s="20"/>
      <c r="C435" s="21"/>
      <c r="D435" s="22"/>
      <c r="E435" s="9"/>
      <c r="F435" s="9"/>
      <c r="G435" s="23" t="str">
        <f aca="true">IF(E435="","",INDIRECT(ADDRESS(E435,11,4)))</f>
        <v/>
      </c>
      <c r="H435" s="8" t="str">
        <f aca="true">IF(F435="","",INDIRECT(ADDRESS(F435,11,4)))</f>
        <v/>
      </c>
      <c r="I435" s="9"/>
      <c r="J435" s="9"/>
      <c r="K435" s="8"/>
    </row>
    <row r="436" customFormat="false" ht="12.75" hidden="false" customHeight="false" outlineLevel="0" collapsed="false">
      <c r="A436" s="6" t="n">
        <f aca="false">A435+1</f>
        <v>434</v>
      </c>
      <c r="B436" s="20"/>
      <c r="C436" s="21"/>
      <c r="D436" s="22"/>
      <c r="E436" s="9"/>
      <c r="F436" s="9"/>
      <c r="G436" s="23" t="str">
        <f aca="true">IF(E436="","",INDIRECT(ADDRESS(E436,11,4)))</f>
        <v/>
      </c>
      <c r="H436" s="8" t="str">
        <f aca="true">IF(F436="","",INDIRECT(ADDRESS(F436,11,4)))</f>
        <v/>
      </c>
      <c r="I436" s="9"/>
      <c r="J436" s="9"/>
      <c r="K436" s="8"/>
    </row>
    <row r="437" customFormat="false" ht="12.75" hidden="false" customHeight="false" outlineLevel="0" collapsed="false">
      <c r="A437" s="6" t="n">
        <f aca="false">A436+1</f>
        <v>435</v>
      </c>
      <c r="B437" s="20"/>
      <c r="C437" s="21"/>
      <c r="D437" s="22"/>
      <c r="E437" s="9"/>
      <c r="F437" s="9"/>
      <c r="G437" s="23" t="str">
        <f aca="true">IF(E437="","",INDIRECT(ADDRESS(E437,11,4)))</f>
        <v/>
      </c>
      <c r="H437" s="8" t="str">
        <f aca="true">IF(F437="","",INDIRECT(ADDRESS(F437,11,4)))</f>
        <v/>
      </c>
      <c r="I437" s="9"/>
      <c r="J437" s="9"/>
      <c r="K437" s="8"/>
    </row>
    <row r="438" customFormat="false" ht="12.75" hidden="false" customHeight="false" outlineLevel="0" collapsed="false">
      <c r="A438" s="6" t="n">
        <f aca="false">A437+1</f>
        <v>436</v>
      </c>
      <c r="B438" s="20"/>
      <c r="C438" s="21"/>
      <c r="D438" s="22"/>
      <c r="E438" s="9"/>
      <c r="F438" s="9"/>
      <c r="G438" s="23" t="str">
        <f aca="true">IF(E438="","",INDIRECT(ADDRESS(E438,11,4)))</f>
        <v/>
      </c>
      <c r="H438" s="8" t="str">
        <f aca="true">IF(F438="","",INDIRECT(ADDRESS(F438,11,4)))</f>
        <v/>
      </c>
      <c r="I438" s="9"/>
      <c r="J438" s="9"/>
      <c r="K438" s="8"/>
    </row>
    <row r="439" customFormat="false" ht="12.75" hidden="false" customHeight="false" outlineLevel="0" collapsed="false">
      <c r="A439" s="6" t="n">
        <f aca="false">A438+1</f>
        <v>437</v>
      </c>
      <c r="B439" s="20"/>
      <c r="C439" s="21"/>
      <c r="D439" s="22"/>
      <c r="E439" s="9"/>
      <c r="F439" s="9"/>
      <c r="G439" s="23" t="str">
        <f aca="true">IF(E439="","",INDIRECT(ADDRESS(E439,11,4)))</f>
        <v/>
      </c>
      <c r="H439" s="8" t="str">
        <f aca="true">IF(F439="","",INDIRECT(ADDRESS(F439,11,4)))</f>
        <v/>
      </c>
      <c r="I439" s="9"/>
      <c r="J439" s="9"/>
      <c r="K439" s="8"/>
    </row>
    <row r="440" customFormat="false" ht="12.75" hidden="false" customHeight="false" outlineLevel="0" collapsed="false">
      <c r="A440" s="6" t="n">
        <f aca="false">A439+1</f>
        <v>438</v>
      </c>
      <c r="B440" s="20"/>
      <c r="C440" s="21"/>
      <c r="D440" s="22"/>
      <c r="E440" s="9"/>
      <c r="F440" s="9"/>
      <c r="G440" s="23" t="str">
        <f aca="true">IF(E440="","",INDIRECT(ADDRESS(E440,11,4)))</f>
        <v/>
      </c>
      <c r="H440" s="8" t="str">
        <f aca="true">IF(F440="","",INDIRECT(ADDRESS(F440,11,4)))</f>
        <v/>
      </c>
      <c r="I440" s="9"/>
      <c r="J440" s="9"/>
      <c r="K440" s="8"/>
    </row>
    <row r="441" customFormat="false" ht="12.75" hidden="false" customHeight="false" outlineLevel="0" collapsed="false">
      <c r="A441" s="6" t="n">
        <f aca="false">A440+1</f>
        <v>439</v>
      </c>
      <c r="B441" s="20"/>
      <c r="C441" s="21"/>
      <c r="D441" s="22"/>
      <c r="E441" s="9"/>
      <c r="F441" s="9"/>
      <c r="G441" s="23" t="str">
        <f aca="true">IF(E441="","",INDIRECT(ADDRESS(E441,11,4)))</f>
        <v/>
      </c>
      <c r="H441" s="8" t="str">
        <f aca="true">IF(F441="","",INDIRECT(ADDRESS(F441,11,4)))</f>
        <v/>
      </c>
      <c r="I441" s="9"/>
      <c r="J441" s="9"/>
      <c r="K441" s="8"/>
    </row>
    <row r="442" customFormat="false" ht="12.75" hidden="false" customHeight="false" outlineLevel="0" collapsed="false">
      <c r="A442" s="6" t="n">
        <f aca="false">A441+1</f>
        <v>440</v>
      </c>
      <c r="B442" s="20"/>
      <c r="C442" s="21"/>
      <c r="D442" s="22"/>
      <c r="E442" s="9"/>
      <c r="F442" s="9"/>
      <c r="G442" s="23" t="str">
        <f aca="true">IF(E442="","",INDIRECT(ADDRESS(E442,11,4)))</f>
        <v/>
      </c>
      <c r="H442" s="8" t="str">
        <f aca="true">IF(F442="","",INDIRECT(ADDRESS(F442,11,4)))</f>
        <v/>
      </c>
      <c r="I442" s="9"/>
      <c r="J442" s="9"/>
      <c r="K442" s="8"/>
    </row>
    <row r="443" customFormat="false" ht="12.75" hidden="false" customHeight="false" outlineLevel="0" collapsed="false">
      <c r="A443" s="6" t="n">
        <f aca="false">A442+1</f>
        <v>441</v>
      </c>
      <c r="B443" s="20"/>
      <c r="C443" s="21"/>
      <c r="D443" s="22"/>
      <c r="E443" s="9"/>
      <c r="F443" s="9"/>
      <c r="G443" s="23" t="str">
        <f aca="true">IF(E443="","",INDIRECT(ADDRESS(E443,11,4)))</f>
        <v/>
      </c>
      <c r="H443" s="8" t="str">
        <f aca="true">IF(F443="","",INDIRECT(ADDRESS(F443,11,4)))</f>
        <v/>
      </c>
      <c r="I443" s="9"/>
      <c r="J443" s="9"/>
      <c r="K443" s="8"/>
    </row>
    <row r="444" customFormat="false" ht="12.75" hidden="false" customHeight="false" outlineLevel="0" collapsed="false">
      <c r="A444" s="6" t="n">
        <f aca="false">A443+1</f>
        <v>442</v>
      </c>
      <c r="B444" s="20"/>
      <c r="C444" s="21"/>
      <c r="D444" s="22"/>
      <c r="E444" s="9"/>
      <c r="F444" s="9"/>
      <c r="G444" s="23" t="str">
        <f aca="true">IF(E444="","",INDIRECT(ADDRESS(E444,11,4)))</f>
        <v/>
      </c>
      <c r="H444" s="8" t="str">
        <f aca="true">IF(F444="","",INDIRECT(ADDRESS(F444,11,4)))</f>
        <v/>
      </c>
      <c r="I444" s="4"/>
      <c r="J444" s="9"/>
      <c r="K444" s="8"/>
    </row>
    <row r="445" customFormat="false" ht="12.75" hidden="false" customHeight="false" outlineLevel="0" collapsed="false">
      <c r="A445" s="6" t="n">
        <f aca="false">A444+1</f>
        <v>443</v>
      </c>
      <c r="B445" s="20"/>
      <c r="C445" s="21"/>
      <c r="D445" s="22"/>
      <c r="E445" s="9"/>
      <c r="F445" s="9"/>
      <c r="G445" s="23" t="str">
        <f aca="true">IF(E445="","",INDIRECT(ADDRESS(E445,11,4)))</f>
        <v/>
      </c>
      <c r="H445" s="8" t="str">
        <f aca="true">IF(F445="","",INDIRECT(ADDRESS(F445,11,4)))</f>
        <v/>
      </c>
      <c r="I445" s="9"/>
      <c r="J445" s="9"/>
      <c r="K445" s="8"/>
    </row>
    <row r="446" customFormat="false" ht="12.75" hidden="false" customHeight="false" outlineLevel="0" collapsed="false">
      <c r="A446" s="6" t="n">
        <f aca="false">A445+1</f>
        <v>444</v>
      </c>
      <c r="B446" s="20"/>
      <c r="C446" s="21"/>
      <c r="D446" s="22"/>
      <c r="E446" s="9"/>
      <c r="F446" s="9"/>
      <c r="G446" s="23" t="str">
        <f aca="true">IF(E446="","",INDIRECT(ADDRESS(E446,11,4)))</f>
        <v/>
      </c>
      <c r="H446" s="8" t="str">
        <f aca="true">IF(F446="","",INDIRECT(ADDRESS(F446,11,4)))</f>
        <v/>
      </c>
      <c r="I446" s="9"/>
      <c r="J446" s="9"/>
      <c r="K446" s="8"/>
    </row>
    <row r="447" customFormat="false" ht="12.75" hidden="false" customHeight="false" outlineLevel="0" collapsed="false">
      <c r="A447" s="6" t="n">
        <f aca="false">A446+1</f>
        <v>445</v>
      </c>
      <c r="B447" s="20"/>
      <c r="C447" s="21"/>
      <c r="D447" s="22"/>
      <c r="E447" s="9"/>
      <c r="F447" s="9"/>
      <c r="G447" s="23" t="str">
        <f aca="true">IF(E447="","",INDIRECT(ADDRESS(E447,11,4)))</f>
        <v/>
      </c>
      <c r="H447" s="8" t="str">
        <f aca="true">IF(F447="","",INDIRECT(ADDRESS(F447,11,4)))</f>
        <v/>
      </c>
      <c r="I447" s="9"/>
      <c r="J447" s="9"/>
      <c r="K447" s="8"/>
    </row>
    <row r="448" customFormat="false" ht="12.75" hidden="false" customHeight="false" outlineLevel="0" collapsed="false">
      <c r="A448" s="6" t="n">
        <f aca="false">A447+1</f>
        <v>446</v>
      </c>
      <c r="B448" s="20"/>
      <c r="C448" s="21"/>
      <c r="D448" s="22"/>
      <c r="E448" s="9"/>
      <c r="F448" s="9"/>
      <c r="G448" s="23" t="str">
        <f aca="true">IF(E448="","",INDIRECT(ADDRESS(E448,11,4)))</f>
        <v/>
      </c>
      <c r="H448" s="8" t="str">
        <f aca="true">IF(F448="","",INDIRECT(ADDRESS(F448,11,4)))</f>
        <v/>
      </c>
      <c r="I448" s="9"/>
      <c r="J448" s="9"/>
      <c r="K448" s="8"/>
    </row>
    <row r="449" customFormat="false" ht="12.75" hidden="false" customHeight="false" outlineLevel="0" collapsed="false">
      <c r="A449" s="6" t="n">
        <f aca="false">A448+1</f>
        <v>447</v>
      </c>
      <c r="B449" s="20"/>
      <c r="C449" s="21"/>
      <c r="D449" s="22"/>
      <c r="E449" s="9"/>
      <c r="F449" s="9"/>
      <c r="G449" s="23" t="str">
        <f aca="true">IF(E449="","",INDIRECT(ADDRESS(E449,11,4)))</f>
        <v/>
      </c>
      <c r="H449" s="8" t="str">
        <f aca="true">IF(F449="","",INDIRECT(ADDRESS(F449,11,4)))</f>
        <v/>
      </c>
      <c r="I449" s="9"/>
      <c r="J449" s="9"/>
      <c r="K449" s="8"/>
    </row>
    <row r="450" customFormat="false" ht="12.75" hidden="false" customHeight="false" outlineLevel="0" collapsed="false">
      <c r="A450" s="6" t="n">
        <f aca="false">A449+1</f>
        <v>448</v>
      </c>
      <c r="B450" s="20"/>
      <c r="C450" s="21"/>
      <c r="D450" s="22"/>
      <c r="E450" s="9"/>
      <c r="F450" s="9"/>
      <c r="G450" s="23" t="str">
        <f aca="true">IF(E450="","",INDIRECT(ADDRESS(E450,11,4)))</f>
        <v/>
      </c>
      <c r="H450" s="8" t="str">
        <f aca="true">IF(F450="","",INDIRECT(ADDRESS(F450,11,4)))</f>
        <v/>
      </c>
      <c r="I450" s="9"/>
      <c r="J450" s="9"/>
      <c r="K450" s="8"/>
    </row>
    <row r="451" customFormat="false" ht="12.75" hidden="false" customHeight="false" outlineLevel="0" collapsed="false">
      <c r="A451" s="6" t="n">
        <f aca="false">A450+1</f>
        <v>449</v>
      </c>
      <c r="B451" s="20"/>
      <c r="C451" s="21"/>
      <c r="D451" s="22"/>
      <c r="E451" s="9"/>
      <c r="F451" s="9"/>
      <c r="G451" s="23" t="str">
        <f aca="true">IF(E451="","",INDIRECT(ADDRESS(E451,11,4)))</f>
        <v/>
      </c>
      <c r="H451" s="8" t="str">
        <f aca="true">IF(F451="","",INDIRECT(ADDRESS(F451,11,4)))</f>
        <v/>
      </c>
      <c r="I451" s="9"/>
      <c r="J451" s="9"/>
      <c r="K451" s="8"/>
    </row>
    <row r="452" customFormat="false" ht="12.75" hidden="false" customHeight="false" outlineLevel="0" collapsed="false">
      <c r="A452" s="6" t="n">
        <f aca="false">A451+1</f>
        <v>450</v>
      </c>
      <c r="B452" s="20"/>
      <c r="C452" s="21"/>
      <c r="D452" s="22"/>
      <c r="E452" s="9"/>
      <c r="F452" s="9"/>
      <c r="G452" s="23" t="str">
        <f aca="true">IF(E452="","",INDIRECT(ADDRESS(E452,11,4)))</f>
        <v/>
      </c>
      <c r="H452" s="8" t="str">
        <f aca="true">IF(F452="","",INDIRECT(ADDRESS(F452,11,4)))</f>
        <v/>
      </c>
      <c r="I452" s="9"/>
      <c r="J452" s="9"/>
      <c r="K452" s="8"/>
    </row>
    <row r="453" customFormat="false" ht="12.75" hidden="false" customHeight="false" outlineLevel="0" collapsed="false">
      <c r="A453" s="6" t="n">
        <f aca="false">A452+1</f>
        <v>451</v>
      </c>
      <c r="B453" s="20"/>
      <c r="C453" s="21"/>
      <c r="D453" s="22"/>
      <c r="E453" s="9"/>
      <c r="F453" s="9"/>
      <c r="G453" s="23" t="str">
        <f aca="true">IF(E453="","",INDIRECT(ADDRESS(E453,11,4)))</f>
        <v/>
      </c>
      <c r="H453" s="8" t="str">
        <f aca="true">IF(F453="","",INDIRECT(ADDRESS(F453,11,4)))</f>
        <v/>
      </c>
      <c r="I453" s="9"/>
      <c r="J453" s="9"/>
      <c r="K453" s="8"/>
    </row>
    <row r="454" customFormat="false" ht="12.75" hidden="false" customHeight="false" outlineLevel="0" collapsed="false">
      <c r="A454" s="6" t="n">
        <f aca="false">A453+1</f>
        <v>452</v>
      </c>
      <c r="B454" s="20"/>
      <c r="C454" s="21"/>
      <c r="D454" s="22"/>
      <c r="E454" s="9"/>
      <c r="F454" s="9"/>
      <c r="G454" s="23" t="str">
        <f aca="true">IF(E454="","",INDIRECT(ADDRESS(E454,11,4)))</f>
        <v/>
      </c>
      <c r="H454" s="8" t="str">
        <f aca="true">IF(F454="","",INDIRECT(ADDRESS(F454,11,4)))</f>
        <v/>
      </c>
      <c r="I454" s="9"/>
      <c r="J454" s="9"/>
      <c r="K454" s="8"/>
    </row>
    <row r="455" customFormat="false" ht="12.75" hidden="false" customHeight="false" outlineLevel="0" collapsed="false">
      <c r="A455" s="6" t="n">
        <f aca="false">A454+1</f>
        <v>453</v>
      </c>
      <c r="B455" s="20"/>
      <c r="C455" s="21"/>
      <c r="D455" s="22"/>
      <c r="E455" s="9"/>
      <c r="F455" s="9"/>
      <c r="G455" s="23" t="str">
        <f aca="true">IF(E455="","",INDIRECT(ADDRESS(E455,11,4)))</f>
        <v/>
      </c>
      <c r="H455" s="8" t="str">
        <f aca="true">IF(F455="","",INDIRECT(ADDRESS(F455,11,4)))</f>
        <v/>
      </c>
      <c r="I455" s="9"/>
      <c r="J455" s="9"/>
      <c r="K455" s="8"/>
    </row>
    <row r="456" customFormat="false" ht="12.75" hidden="false" customHeight="false" outlineLevel="0" collapsed="false">
      <c r="A456" s="6" t="n">
        <f aca="false">A455+1</f>
        <v>454</v>
      </c>
      <c r="B456" s="20"/>
      <c r="C456" s="21"/>
      <c r="D456" s="22"/>
      <c r="E456" s="9"/>
      <c r="F456" s="9"/>
      <c r="G456" s="23" t="str">
        <f aca="true">IF(E456="","",INDIRECT(ADDRESS(E456,11,4)))</f>
        <v/>
      </c>
      <c r="H456" s="8" t="str">
        <f aca="true">IF(F456="","",INDIRECT(ADDRESS(F456,11,4)))</f>
        <v/>
      </c>
      <c r="I456" s="9"/>
      <c r="J456" s="9"/>
      <c r="K456" s="8"/>
    </row>
    <row r="457" customFormat="false" ht="12.75" hidden="false" customHeight="false" outlineLevel="0" collapsed="false">
      <c r="A457" s="6" t="n">
        <f aca="false">A456+1</f>
        <v>455</v>
      </c>
      <c r="B457" s="20"/>
      <c r="C457" s="21"/>
      <c r="D457" s="22"/>
      <c r="E457" s="9"/>
      <c r="F457" s="9"/>
      <c r="G457" s="23" t="str">
        <f aca="true">IF(E457="","",INDIRECT(ADDRESS(E457,11,4)))</f>
        <v/>
      </c>
      <c r="H457" s="8" t="str">
        <f aca="true">IF(F457="","",INDIRECT(ADDRESS(F457,11,4)))</f>
        <v/>
      </c>
      <c r="I457" s="9"/>
      <c r="J457" s="9"/>
      <c r="K457" s="8"/>
    </row>
    <row r="458" customFormat="false" ht="12.75" hidden="false" customHeight="false" outlineLevel="0" collapsed="false">
      <c r="A458" s="6" t="n">
        <f aca="false">A457+1</f>
        <v>456</v>
      </c>
      <c r="B458" s="20"/>
      <c r="C458" s="21"/>
      <c r="D458" s="22"/>
      <c r="E458" s="9"/>
      <c r="F458" s="9"/>
      <c r="G458" s="23" t="str">
        <f aca="true">IF(E458="","",INDIRECT(ADDRESS(E458,11,4)))</f>
        <v/>
      </c>
      <c r="H458" s="8" t="str">
        <f aca="true">IF(F458="","",INDIRECT(ADDRESS(F458,11,4)))</f>
        <v/>
      </c>
      <c r="I458" s="9"/>
      <c r="J458" s="9"/>
      <c r="K458" s="8"/>
    </row>
    <row r="459" customFormat="false" ht="12.75" hidden="false" customHeight="false" outlineLevel="0" collapsed="false">
      <c r="A459" s="6" t="n">
        <f aca="false">A458+1</f>
        <v>457</v>
      </c>
      <c r="B459" s="20"/>
      <c r="C459" s="21"/>
      <c r="D459" s="22"/>
      <c r="E459" s="9"/>
      <c r="F459" s="9"/>
      <c r="G459" s="23" t="str">
        <f aca="true">IF(E459="","",INDIRECT(ADDRESS(E459,11,4)))</f>
        <v/>
      </c>
      <c r="H459" s="8" t="str">
        <f aca="true">IF(F459="","",INDIRECT(ADDRESS(F459,11,4)))</f>
        <v/>
      </c>
      <c r="I459" s="9"/>
      <c r="J459" s="9"/>
      <c r="K459" s="8"/>
    </row>
    <row r="460" customFormat="false" ht="12.75" hidden="false" customHeight="false" outlineLevel="0" collapsed="false">
      <c r="A460" s="6" t="n">
        <f aca="false">A459+1</f>
        <v>458</v>
      </c>
      <c r="B460" s="20"/>
      <c r="C460" s="21"/>
      <c r="D460" s="22"/>
      <c r="E460" s="9"/>
      <c r="F460" s="9"/>
      <c r="G460" s="23" t="str">
        <f aca="true">IF(E460="","",INDIRECT(ADDRESS(E460,11,4)))</f>
        <v/>
      </c>
      <c r="H460" s="8" t="str">
        <f aca="true">IF(F460="","",INDIRECT(ADDRESS(F460,11,4)))</f>
        <v/>
      </c>
      <c r="I460" s="9"/>
      <c r="J460" s="9"/>
      <c r="K460" s="8"/>
    </row>
    <row r="461" customFormat="false" ht="12.75" hidden="false" customHeight="false" outlineLevel="0" collapsed="false">
      <c r="A461" s="6" t="n">
        <f aca="false">A460+1</f>
        <v>459</v>
      </c>
      <c r="B461" s="20"/>
      <c r="C461" s="21"/>
      <c r="D461" s="22"/>
      <c r="E461" s="9"/>
      <c r="F461" s="9"/>
      <c r="G461" s="23" t="str">
        <f aca="true">IF(E461="","",INDIRECT(ADDRESS(E461,11,4)))</f>
        <v/>
      </c>
      <c r="H461" s="8" t="str">
        <f aca="true">IF(F461="","",INDIRECT(ADDRESS(F461,11,4)))</f>
        <v/>
      </c>
      <c r="I461" s="9"/>
      <c r="J461" s="9"/>
      <c r="K461" s="8"/>
    </row>
    <row r="462" customFormat="false" ht="12.75" hidden="false" customHeight="false" outlineLevel="0" collapsed="false">
      <c r="A462" s="6" t="n">
        <f aca="false">A461+1</f>
        <v>460</v>
      </c>
      <c r="B462" s="20"/>
      <c r="C462" s="21"/>
      <c r="D462" s="22"/>
      <c r="E462" s="9"/>
      <c r="F462" s="9"/>
      <c r="G462" s="23" t="str">
        <f aca="true">IF(E462="","",INDIRECT(ADDRESS(E462,11,4)))</f>
        <v/>
      </c>
      <c r="H462" s="8" t="str">
        <f aca="true">IF(F462="","",INDIRECT(ADDRESS(F462,11,4)))</f>
        <v/>
      </c>
      <c r="I462" s="9"/>
      <c r="J462" s="9"/>
      <c r="K462" s="8"/>
    </row>
    <row r="463" customFormat="false" ht="12.75" hidden="false" customHeight="false" outlineLevel="0" collapsed="false">
      <c r="A463" s="6" t="n">
        <f aca="false">A462+1</f>
        <v>461</v>
      </c>
      <c r="B463" s="20"/>
      <c r="C463" s="21"/>
      <c r="D463" s="22"/>
      <c r="E463" s="9"/>
      <c r="F463" s="9"/>
      <c r="G463" s="23" t="str">
        <f aca="true">IF(E463="","",INDIRECT(ADDRESS(E463,11,4)))</f>
        <v/>
      </c>
      <c r="H463" s="8" t="str">
        <f aca="true">IF(F463="","",INDIRECT(ADDRESS(F463,11,4)))</f>
        <v/>
      </c>
      <c r="I463" s="9"/>
      <c r="J463" s="9"/>
      <c r="K463" s="8"/>
    </row>
    <row r="464" customFormat="false" ht="12.75" hidden="false" customHeight="false" outlineLevel="0" collapsed="false">
      <c r="A464" s="6" t="n">
        <f aca="false">A463+1</f>
        <v>462</v>
      </c>
      <c r="B464" s="20"/>
      <c r="C464" s="21"/>
      <c r="D464" s="22"/>
      <c r="E464" s="9"/>
      <c r="F464" s="9"/>
      <c r="G464" s="23" t="str">
        <f aca="true">IF(E464="","",INDIRECT(ADDRESS(E464,11,4)))</f>
        <v/>
      </c>
      <c r="H464" s="8" t="str">
        <f aca="true">IF(F464="","",INDIRECT(ADDRESS(F464,11,4)))</f>
        <v/>
      </c>
      <c r="I464" s="9"/>
      <c r="J464" s="9"/>
      <c r="K464" s="8"/>
    </row>
    <row r="465" customFormat="false" ht="12.75" hidden="false" customHeight="false" outlineLevel="0" collapsed="false">
      <c r="A465" s="6" t="n">
        <f aca="false">A464+1</f>
        <v>463</v>
      </c>
      <c r="B465" s="20"/>
      <c r="C465" s="21"/>
      <c r="D465" s="22"/>
      <c r="E465" s="9"/>
      <c r="F465" s="9"/>
      <c r="G465" s="23" t="str">
        <f aca="true">IF(E465="","",INDIRECT(ADDRESS(E465,11,4)))</f>
        <v/>
      </c>
      <c r="H465" s="8" t="str">
        <f aca="true">IF(F465="","",INDIRECT(ADDRESS(F465,11,4)))</f>
        <v/>
      </c>
      <c r="I465" s="9"/>
      <c r="J465" s="9"/>
      <c r="K465" s="8"/>
    </row>
    <row r="466" customFormat="false" ht="12.75" hidden="false" customHeight="false" outlineLevel="0" collapsed="false">
      <c r="A466" s="6" t="n">
        <f aca="false">A465+1</f>
        <v>464</v>
      </c>
      <c r="B466" s="20"/>
      <c r="C466" s="21"/>
      <c r="D466" s="22"/>
      <c r="E466" s="9"/>
      <c r="F466" s="9"/>
      <c r="G466" s="23" t="str">
        <f aca="true">IF(E466="","",INDIRECT(ADDRESS(E466,11,4)))</f>
        <v/>
      </c>
      <c r="H466" s="8" t="str">
        <f aca="true">IF(F466="","",INDIRECT(ADDRESS(F466,11,4)))</f>
        <v/>
      </c>
      <c r="I466" s="9"/>
      <c r="J466" s="9"/>
      <c r="K466" s="8"/>
    </row>
    <row r="467" customFormat="false" ht="12.75" hidden="false" customHeight="false" outlineLevel="0" collapsed="false">
      <c r="A467" s="6" t="n">
        <f aca="false">A466+1</f>
        <v>465</v>
      </c>
      <c r="B467" s="20"/>
      <c r="C467" s="21"/>
      <c r="D467" s="22"/>
      <c r="E467" s="9"/>
      <c r="F467" s="9"/>
      <c r="G467" s="23" t="str">
        <f aca="true">IF(E467="","",INDIRECT(ADDRESS(E467,11,4)))</f>
        <v/>
      </c>
      <c r="H467" s="8" t="str">
        <f aca="true">IF(F467="","",INDIRECT(ADDRESS(F467,11,4)))</f>
        <v/>
      </c>
      <c r="I467" s="9"/>
      <c r="J467" s="9"/>
      <c r="K467" s="8"/>
    </row>
    <row r="468" customFormat="false" ht="12.75" hidden="false" customHeight="false" outlineLevel="0" collapsed="false">
      <c r="A468" s="6" t="n">
        <f aca="false">A467+1</f>
        <v>466</v>
      </c>
      <c r="B468" s="20"/>
      <c r="C468" s="21"/>
      <c r="D468" s="22"/>
      <c r="E468" s="9"/>
      <c r="F468" s="9"/>
      <c r="G468" s="23" t="str">
        <f aca="true">IF(E468="","",INDIRECT(ADDRESS(E468,11,4)))</f>
        <v/>
      </c>
      <c r="H468" s="8" t="str">
        <f aca="true">IF(F468="","",INDIRECT(ADDRESS(F468,11,4)))</f>
        <v/>
      </c>
      <c r="I468" s="9"/>
      <c r="J468" s="9"/>
      <c r="K468" s="8"/>
    </row>
    <row r="469" customFormat="false" ht="12.75" hidden="false" customHeight="false" outlineLevel="0" collapsed="false">
      <c r="A469" s="6" t="n">
        <f aca="false">A468+1</f>
        <v>467</v>
      </c>
      <c r="B469" s="20"/>
      <c r="C469" s="21"/>
      <c r="D469" s="22"/>
      <c r="E469" s="9"/>
      <c r="F469" s="9"/>
      <c r="G469" s="23" t="str">
        <f aca="true">IF(E469="","",INDIRECT(ADDRESS(E469,11,4)))</f>
        <v/>
      </c>
      <c r="H469" s="8" t="str">
        <f aca="true">IF(F469="","",INDIRECT(ADDRESS(F469,11,4)))</f>
        <v/>
      </c>
      <c r="I469" s="9"/>
      <c r="J469" s="9"/>
      <c r="K469" s="8"/>
    </row>
    <row r="470" customFormat="false" ht="12.75" hidden="false" customHeight="false" outlineLevel="0" collapsed="false">
      <c r="A470" s="6" t="n">
        <f aca="false">A469+1</f>
        <v>468</v>
      </c>
      <c r="B470" s="20"/>
      <c r="C470" s="21"/>
      <c r="D470" s="22"/>
      <c r="E470" s="9"/>
      <c r="F470" s="9"/>
      <c r="G470" s="23" t="str">
        <f aca="true">IF(E470="","",INDIRECT(ADDRESS(E470,11,4)))</f>
        <v/>
      </c>
      <c r="H470" s="8" t="str">
        <f aca="true">IF(F470="","",INDIRECT(ADDRESS(F470,11,4)))</f>
        <v/>
      </c>
      <c r="I470" s="9"/>
      <c r="J470" s="9"/>
      <c r="K470" s="8"/>
    </row>
    <row r="471" customFormat="false" ht="12.75" hidden="false" customHeight="false" outlineLevel="0" collapsed="false">
      <c r="A471" s="6" t="n">
        <f aca="false">A470+1</f>
        <v>469</v>
      </c>
      <c r="B471" s="20"/>
      <c r="C471" s="21"/>
      <c r="D471" s="22"/>
      <c r="E471" s="9"/>
      <c r="F471" s="9"/>
      <c r="G471" s="23" t="str">
        <f aca="true">IF(E471="","",INDIRECT(ADDRESS(E471,11,4)))</f>
        <v/>
      </c>
      <c r="H471" s="8" t="str">
        <f aca="true">IF(F471="","",INDIRECT(ADDRESS(F471,11,4)))</f>
        <v/>
      </c>
      <c r="I471" s="9"/>
      <c r="J471" s="9"/>
      <c r="K471" s="8"/>
    </row>
    <row r="472" customFormat="false" ht="12.75" hidden="false" customHeight="false" outlineLevel="0" collapsed="false">
      <c r="A472" s="6" t="n">
        <f aca="false">A471+1</f>
        <v>470</v>
      </c>
      <c r="B472" s="20"/>
      <c r="C472" s="21"/>
      <c r="D472" s="22"/>
      <c r="E472" s="9"/>
      <c r="F472" s="9"/>
      <c r="G472" s="23" t="str">
        <f aca="true">IF(E472="","",INDIRECT(ADDRESS(E472,11,4)))</f>
        <v/>
      </c>
      <c r="H472" s="8" t="str">
        <f aca="true">IF(F472="","",INDIRECT(ADDRESS(F472,11,4)))</f>
        <v/>
      </c>
      <c r="I472" s="9"/>
      <c r="J472" s="9"/>
      <c r="K472" s="8"/>
    </row>
    <row r="473" customFormat="false" ht="12.75" hidden="false" customHeight="false" outlineLevel="0" collapsed="false">
      <c r="A473" s="6" t="n">
        <f aca="false">A472+1</f>
        <v>471</v>
      </c>
      <c r="B473" s="20"/>
      <c r="C473" s="21"/>
      <c r="D473" s="22"/>
      <c r="E473" s="9"/>
      <c r="F473" s="9"/>
      <c r="G473" s="23" t="str">
        <f aca="true">IF(E473="","",INDIRECT(ADDRESS(E473,11,4)))</f>
        <v/>
      </c>
      <c r="H473" s="8" t="str">
        <f aca="true">IF(F473="","",INDIRECT(ADDRESS(F473,11,4)))</f>
        <v/>
      </c>
      <c r="I473" s="9"/>
      <c r="J473" s="9"/>
      <c r="K473" s="8"/>
    </row>
    <row r="474" customFormat="false" ht="12.75" hidden="false" customHeight="false" outlineLevel="0" collapsed="false">
      <c r="A474" s="6" t="n">
        <f aca="false">A473+1</f>
        <v>472</v>
      </c>
      <c r="B474" s="20"/>
      <c r="C474" s="21"/>
      <c r="D474" s="22"/>
      <c r="E474" s="9"/>
      <c r="F474" s="9"/>
      <c r="G474" s="23" t="str">
        <f aca="true">IF(E474="","",INDIRECT(ADDRESS(E474,11,4)))</f>
        <v/>
      </c>
      <c r="H474" s="8" t="str">
        <f aca="true">IF(F474="","",INDIRECT(ADDRESS(F474,11,4)))</f>
        <v/>
      </c>
      <c r="I474" s="9"/>
      <c r="J474" s="9"/>
      <c r="K474" s="8"/>
    </row>
    <row r="475" customFormat="false" ht="12.75" hidden="false" customHeight="false" outlineLevel="0" collapsed="false">
      <c r="A475" s="6" t="n">
        <f aca="false">A474+1</f>
        <v>473</v>
      </c>
      <c r="B475" s="20"/>
      <c r="C475" s="21"/>
      <c r="D475" s="29"/>
      <c r="E475" s="9"/>
      <c r="F475" s="9"/>
      <c r="G475" s="23" t="str">
        <f aca="true">IF(E475="","",INDIRECT(ADDRESS(E475,11,4)))</f>
        <v/>
      </c>
      <c r="H475" s="8" t="str">
        <f aca="true">IF(F475="","",INDIRECT(ADDRESS(F475,11,4)))</f>
        <v/>
      </c>
      <c r="I475" s="9"/>
      <c r="J475" s="9"/>
      <c r="K475" s="8"/>
    </row>
    <row r="476" customFormat="false" ht="12.75" hidden="false" customHeight="false" outlineLevel="0" collapsed="false">
      <c r="A476" s="6" t="n">
        <f aca="false">A475+1</f>
        <v>474</v>
      </c>
      <c r="B476" s="20"/>
      <c r="C476" s="21"/>
      <c r="D476" s="22"/>
      <c r="E476" s="9"/>
      <c r="F476" s="9"/>
      <c r="G476" s="23" t="str">
        <f aca="true">IF(E476="","",INDIRECT(ADDRESS(E476,11,4)))</f>
        <v/>
      </c>
      <c r="H476" s="8" t="str">
        <f aca="true">IF(F476="","",INDIRECT(ADDRESS(F476,11,4)))</f>
        <v/>
      </c>
      <c r="I476" s="9"/>
      <c r="J476" s="9"/>
      <c r="K476" s="8"/>
    </row>
    <row r="477" customFormat="false" ht="12.75" hidden="false" customHeight="false" outlineLevel="0" collapsed="false">
      <c r="A477" s="6" t="n">
        <f aca="false">A476+1</f>
        <v>475</v>
      </c>
      <c r="B477" s="20"/>
      <c r="C477" s="21"/>
      <c r="D477" s="22"/>
      <c r="E477" s="9"/>
      <c r="F477" s="9"/>
      <c r="G477" s="23" t="str">
        <f aca="true">IF(E477="","",INDIRECT(ADDRESS(E477,11,4)))</f>
        <v/>
      </c>
      <c r="H477" s="8" t="str">
        <f aca="true">IF(F477="","",INDIRECT(ADDRESS(F477,11,4)))</f>
        <v/>
      </c>
      <c r="I477" s="9"/>
      <c r="J477" s="9"/>
      <c r="K477" s="8"/>
    </row>
    <row r="478" customFormat="false" ht="12.75" hidden="false" customHeight="false" outlineLevel="0" collapsed="false">
      <c r="A478" s="6" t="n">
        <f aca="false">A477+1</f>
        <v>476</v>
      </c>
      <c r="B478" s="20"/>
      <c r="C478" s="21"/>
      <c r="D478" s="22"/>
      <c r="E478" s="9"/>
      <c r="F478" s="9"/>
      <c r="G478" s="23" t="str">
        <f aca="true">IF(E478="","",INDIRECT(ADDRESS(E478,11,4)))</f>
        <v/>
      </c>
      <c r="H478" s="8" t="str">
        <f aca="true">IF(F478="","",INDIRECT(ADDRESS(F478,11,4)))</f>
        <v/>
      </c>
      <c r="I478" s="9"/>
      <c r="J478" s="9"/>
      <c r="K478" s="8"/>
    </row>
    <row r="479" customFormat="false" ht="12.75" hidden="false" customHeight="false" outlineLevel="0" collapsed="false">
      <c r="A479" s="6" t="n">
        <f aca="false">A478+1</f>
        <v>477</v>
      </c>
      <c r="B479" s="20"/>
      <c r="C479" s="21"/>
      <c r="D479" s="22"/>
      <c r="E479" s="9"/>
      <c r="F479" s="9"/>
      <c r="G479" s="23" t="str">
        <f aca="true">IF(E479="","",INDIRECT(ADDRESS(E479,11,4)))</f>
        <v/>
      </c>
      <c r="H479" s="8" t="str">
        <f aca="true">IF(F479="","",INDIRECT(ADDRESS(F479,11,4)))</f>
        <v/>
      </c>
      <c r="I479" s="9"/>
      <c r="J479" s="9"/>
      <c r="K479" s="8"/>
    </row>
    <row r="480" customFormat="false" ht="12.75" hidden="false" customHeight="false" outlineLevel="0" collapsed="false">
      <c r="A480" s="6" t="n">
        <f aca="false">A479+1</f>
        <v>478</v>
      </c>
      <c r="B480" s="20"/>
      <c r="C480" s="21"/>
      <c r="D480" s="22"/>
      <c r="E480" s="9"/>
      <c r="F480" s="9"/>
      <c r="G480" s="23" t="str">
        <f aca="true">IF(E480="","",INDIRECT(ADDRESS(E480,11,4)))</f>
        <v/>
      </c>
      <c r="H480" s="8" t="str">
        <f aca="true">IF(F480="","",INDIRECT(ADDRESS(F480,11,4)))</f>
        <v/>
      </c>
      <c r="I480" s="9"/>
      <c r="J480" s="9"/>
      <c r="K480" s="8"/>
    </row>
    <row r="481" customFormat="false" ht="12.75" hidden="false" customHeight="false" outlineLevel="0" collapsed="false">
      <c r="A481" s="6" t="n">
        <f aca="false">A480+1</f>
        <v>479</v>
      </c>
      <c r="B481" s="20"/>
      <c r="C481" s="21"/>
      <c r="D481" s="22"/>
      <c r="E481" s="9"/>
      <c r="F481" s="9"/>
      <c r="G481" s="23" t="str">
        <f aca="true">IF(E481="","",INDIRECT(ADDRESS(E481,11,4)))</f>
        <v/>
      </c>
      <c r="H481" s="8" t="str">
        <f aca="true">IF(F481="","",INDIRECT(ADDRESS(F481,11,4)))</f>
        <v/>
      </c>
      <c r="I481" s="9"/>
      <c r="J481" s="9"/>
      <c r="K481" s="8"/>
    </row>
    <row r="482" customFormat="false" ht="12.75" hidden="false" customHeight="false" outlineLevel="0" collapsed="false">
      <c r="A482" s="6" t="n">
        <f aca="false">A481+1</f>
        <v>480</v>
      </c>
      <c r="B482" s="20"/>
      <c r="C482" s="21"/>
      <c r="D482" s="22"/>
      <c r="E482" s="9"/>
      <c r="F482" s="9"/>
      <c r="G482" s="23" t="str">
        <f aca="true">IF(E482="","",INDIRECT(ADDRESS(E482,11,4)))</f>
        <v/>
      </c>
      <c r="H482" s="8" t="str">
        <f aca="true">IF(F482="","",INDIRECT(ADDRESS(F482,11,4)))</f>
        <v/>
      </c>
      <c r="I482" s="9"/>
      <c r="J482" s="9"/>
      <c r="K482" s="8"/>
    </row>
    <row r="483" customFormat="false" ht="12.75" hidden="false" customHeight="false" outlineLevel="0" collapsed="false">
      <c r="A483" s="6" t="n">
        <f aca="false">A482+1</f>
        <v>481</v>
      </c>
      <c r="B483" s="20"/>
      <c r="C483" s="21"/>
      <c r="D483" s="22"/>
      <c r="E483" s="9"/>
      <c r="F483" s="9"/>
      <c r="G483" s="23" t="str">
        <f aca="true">IF(E483="","",INDIRECT(ADDRESS(E483,11,4)))</f>
        <v/>
      </c>
      <c r="H483" s="8" t="str">
        <f aca="true">IF(F483="","",INDIRECT(ADDRESS(F483,11,4)))</f>
        <v/>
      </c>
      <c r="I483" s="9"/>
      <c r="J483" s="9"/>
      <c r="K483" s="8"/>
    </row>
    <row r="484" customFormat="false" ht="12.75" hidden="false" customHeight="false" outlineLevel="0" collapsed="false">
      <c r="A484" s="6" t="n">
        <f aca="false">A483+1</f>
        <v>482</v>
      </c>
      <c r="B484" s="20"/>
      <c r="C484" s="21"/>
      <c r="D484" s="22"/>
      <c r="E484" s="9"/>
      <c r="F484" s="9"/>
      <c r="G484" s="23" t="str">
        <f aca="true">IF(E484="","",INDIRECT(ADDRESS(E484,11,4)))</f>
        <v/>
      </c>
      <c r="H484" s="8" t="str">
        <f aca="true">IF(F484="","",INDIRECT(ADDRESS(F484,11,4)))</f>
        <v/>
      </c>
      <c r="I484" s="9"/>
      <c r="J484" s="9"/>
      <c r="K484" s="8"/>
    </row>
    <row r="485" customFormat="false" ht="12.75" hidden="false" customHeight="false" outlineLevel="0" collapsed="false">
      <c r="A485" s="6" t="n">
        <f aca="false">A484+1</f>
        <v>483</v>
      </c>
      <c r="B485" s="20"/>
      <c r="C485" s="21"/>
      <c r="D485" s="22"/>
      <c r="E485" s="9"/>
      <c r="F485" s="9"/>
      <c r="G485" s="23" t="str">
        <f aca="true">IF(E485="","",INDIRECT(ADDRESS(E485,11,4)))</f>
        <v/>
      </c>
      <c r="H485" s="8" t="str">
        <f aca="true">IF(F485="","",INDIRECT(ADDRESS(F485,11,4)))</f>
        <v/>
      </c>
      <c r="I485" s="9"/>
      <c r="J485" s="9"/>
      <c r="K485" s="8"/>
    </row>
    <row r="486" customFormat="false" ht="12.75" hidden="false" customHeight="false" outlineLevel="0" collapsed="false">
      <c r="A486" s="6" t="n">
        <f aca="false">A485+1</f>
        <v>484</v>
      </c>
      <c r="B486" s="20"/>
      <c r="C486" s="21"/>
      <c r="D486" s="22"/>
      <c r="E486" s="9"/>
      <c r="F486" s="9"/>
      <c r="G486" s="23" t="str">
        <f aca="true">IF(E486="","",INDIRECT(ADDRESS(E486,11,4)))</f>
        <v/>
      </c>
      <c r="H486" s="8" t="str">
        <f aca="true">IF(F486="","",INDIRECT(ADDRESS(F486,11,4)))</f>
        <v/>
      </c>
      <c r="I486" s="9"/>
      <c r="J486" s="9"/>
      <c r="K486" s="8"/>
    </row>
    <row r="487" customFormat="false" ht="12.75" hidden="false" customHeight="false" outlineLevel="0" collapsed="false">
      <c r="A487" s="6" t="n">
        <f aca="false">A486+1</f>
        <v>485</v>
      </c>
      <c r="B487" s="20"/>
      <c r="C487" s="21"/>
      <c r="D487" s="22"/>
      <c r="E487" s="9"/>
      <c r="F487" s="9"/>
      <c r="G487" s="23" t="str">
        <f aca="true">IF(E487="","",INDIRECT(ADDRESS(E487,11,4)))</f>
        <v/>
      </c>
      <c r="H487" s="8" t="str">
        <f aca="true">IF(F487="","",INDIRECT(ADDRESS(F487,11,4)))</f>
        <v/>
      </c>
      <c r="I487" s="9"/>
      <c r="J487" s="9"/>
      <c r="K487" s="8"/>
    </row>
    <row r="488" customFormat="false" ht="12.75" hidden="false" customHeight="false" outlineLevel="0" collapsed="false">
      <c r="A488" s="6" t="n">
        <f aca="false">A487+1</f>
        <v>486</v>
      </c>
      <c r="B488" s="20"/>
      <c r="C488" s="21"/>
      <c r="D488" s="22"/>
      <c r="E488" s="9"/>
      <c r="F488" s="9"/>
      <c r="G488" s="23" t="str">
        <f aca="true">IF(E488="","",INDIRECT(ADDRESS(E488,11,4)))</f>
        <v/>
      </c>
      <c r="H488" s="8" t="str">
        <f aca="true">IF(F488="","",INDIRECT(ADDRESS(F488,11,4)))</f>
        <v/>
      </c>
      <c r="I488" s="9"/>
      <c r="J488" s="9"/>
      <c r="K488" s="8"/>
    </row>
    <row r="489" customFormat="false" ht="12.75" hidden="false" customHeight="false" outlineLevel="0" collapsed="false">
      <c r="A489" s="6" t="n">
        <f aca="false">A488+1</f>
        <v>487</v>
      </c>
      <c r="B489" s="20"/>
      <c r="C489" s="21"/>
      <c r="D489" s="22"/>
      <c r="E489" s="9"/>
      <c r="F489" s="9"/>
      <c r="G489" s="23" t="str">
        <f aca="true">IF(E489="","",INDIRECT(ADDRESS(E489,11,4)))</f>
        <v/>
      </c>
      <c r="H489" s="8" t="str">
        <f aca="true">IF(F489="","",INDIRECT(ADDRESS(F489,11,4)))</f>
        <v/>
      </c>
      <c r="I489" s="9"/>
      <c r="J489" s="9"/>
      <c r="K489" s="8"/>
    </row>
    <row r="490" customFormat="false" ht="12.75" hidden="false" customHeight="false" outlineLevel="0" collapsed="false">
      <c r="A490" s="6" t="n">
        <f aca="false">A489+1</f>
        <v>488</v>
      </c>
      <c r="B490" s="20"/>
      <c r="C490" s="21"/>
      <c r="D490" s="22"/>
      <c r="E490" s="9"/>
      <c r="F490" s="9"/>
      <c r="G490" s="23" t="str">
        <f aca="true">IF(E490="","",INDIRECT(ADDRESS(E490,11,4)))</f>
        <v/>
      </c>
      <c r="H490" s="8" t="str">
        <f aca="true">IF(F490="","",INDIRECT(ADDRESS(F490,11,4)))</f>
        <v/>
      </c>
      <c r="I490" s="9"/>
      <c r="J490" s="9"/>
      <c r="K490" s="8"/>
    </row>
    <row r="491" customFormat="false" ht="12.75" hidden="false" customHeight="false" outlineLevel="0" collapsed="false">
      <c r="A491" s="6" t="n">
        <f aca="false">A490+1</f>
        <v>489</v>
      </c>
      <c r="B491" s="20"/>
      <c r="C491" s="21"/>
      <c r="D491" s="22"/>
      <c r="E491" s="9"/>
      <c r="F491" s="9"/>
      <c r="G491" s="23" t="str">
        <f aca="true">IF(E491="","",INDIRECT(ADDRESS(E491,11,4)))</f>
        <v/>
      </c>
      <c r="H491" s="8" t="str">
        <f aca="true">IF(F491="","",INDIRECT(ADDRESS(F491,11,4)))</f>
        <v/>
      </c>
      <c r="I491" s="9"/>
      <c r="J491" s="9"/>
      <c r="K491" s="8"/>
    </row>
    <row r="492" customFormat="false" ht="12.75" hidden="false" customHeight="false" outlineLevel="0" collapsed="false">
      <c r="A492" s="6" t="n">
        <f aca="false">A491+1</f>
        <v>490</v>
      </c>
      <c r="B492" s="20"/>
      <c r="C492" s="21"/>
      <c r="D492" s="22"/>
      <c r="E492" s="9"/>
      <c r="F492" s="9"/>
      <c r="G492" s="23" t="str">
        <f aca="true">IF(E492="","",INDIRECT(ADDRESS(E492,11,4)))</f>
        <v/>
      </c>
      <c r="H492" s="8" t="str">
        <f aca="true">IF(F492="","",INDIRECT(ADDRESS(F492,11,4)))</f>
        <v/>
      </c>
      <c r="I492" s="9"/>
      <c r="J492" s="9"/>
      <c r="K492" s="8"/>
    </row>
    <row r="493" customFormat="false" ht="12.75" hidden="false" customHeight="false" outlineLevel="0" collapsed="false">
      <c r="A493" s="6" t="n">
        <f aca="false">A492+1</f>
        <v>491</v>
      </c>
      <c r="B493" s="20"/>
      <c r="C493" s="21"/>
      <c r="D493" s="22"/>
      <c r="E493" s="9"/>
      <c r="F493" s="9"/>
      <c r="G493" s="23" t="str">
        <f aca="true">IF(E493="","",INDIRECT(ADDRESS(E493,11,4)))</f>
        <v/>
      </c>
      <c r="H493" s="8" t="str">
        <f aca="true">IF(F493="","",INDIRECT(ADDRESS(F493,11,4)))</f>
        <v/>
      </c>
      <c r="I493" s="9"/>
      <c r="J493" s="9"/>
      <c r="K493" s="8"/>
    </row>
    <row r="494" customFormat="false" ht="12.75" hidden="false" customHeight="false" outlineLevel="0" collapsed="false">
      <c r="A494" s="6" t="n">
        <f aca="false">A493+1</f>
        <v>492</v>
      </c>
      <c r="B494" s="20"/>
      <c r="C494" s="21"/>
      <c r="D494" s="22"/>
      <c r="E494" s="9"/>
      <c r="F494" s="9"/>
      <c r="G494" s="23" t="str">
        <f aca="true">IF(E494="","",INDIRECT(ADDRESS(E494,11,4)))</f>
        <v/>
      </c>
      <c r="H494" s="8" t="str">
        <f aca="true">IF(F494="","",INDIRECT(ADDRESS(F494,11,4)))</f>
        <v/>
      </c>
      <c r="I494" s="9"/>
      <c r="J494" s="9"/>
      <c r="K494" s="8"/>
    </row>
    <row r="495" customFormat="false" ht="12.75" hidden="false" customHeight="false" outlineLevel="0" collapsed="false">
      <c r="A495" s="6" t="n">
        <f aca="false">A494+1</f>
        <v>493</v>
      </c>
      <c r="B495" s="20"/>
      <c r="C495" s="21"/>
      <c r="D495" s="22"/>
      <c r="E495" s="9"/>
      <c r="F495" s="9"/>
      <c r="G495" s="23" t="str">
        <f aca="true">IF(E495="","",INDIRECT(ADDRESS(E495,11,4)))</f>
        <v/>
      </c>
      <c r="H495" s="8" t="str">
        <f aca="true">IF(F495="","",INDIRECT(ADDRESS(F495,11,4)))</f>
        <v/>
      </c>
      <c r="I495" s="9"/>
      <c r="J495" s="9"/>
      <c r="K495" s="8"/>
    </row>
    <row r="496" customFormat="false" ht="12.75" hidden="false" customHeight="false" outlineLevel="0" collapsed="false">
      <c r="A496" s="6" t="n">
        <f aca="false">A495+1</f>
        <v>494</v>
      </c>
      <c r="B496" s="20"/>
      <c r="C496" s="21"/>
      <c r="D496" s="22"/>
      <c r="E496" s="9"/>
      <c r="F496" s="9"/>
      <c r="G496" s="23" t="str">
        <f aca="true">IF(E496="","",INDIRECT(ADDRESS(E496,11,4)))</f>
        <v/>
      </c>
      <c r="H496" s="8" t="str">
        <f aca="true">IF(F496="","",INDIRECT(ADDRESS(F496,11,4)))</f>
        <v/>
      </c>
      <c r="I496" s="9"/>
      <c r="J496" s="9"/>
      <c r="K496" s="8"/>
    </row>
    <row r="497" customFormat="false" ht="12.75" hidden="false" customHeight="false" outlineLevel="0" collapsed="false">
      <c r="A497" s="6" t="n">
        <f aca="false">A496+1</f>
        <v>495</v>
      </c>
      <c r="B497" s="20"/>
      <c r="C497" s="21"/>
      <c r="D497" s="22"/>
      <c r="E497" s="9"/>
      <c r="F497" s="9"/>
      <c r="G497" s="23" t="str">
        <f aca="true">IF(E497="","",INDIRECT(ADDRESS(E497,11,4)))</f>
        <v/>
      </c>
      <c r="H497" s="8" t="str">
        <f aca="true">IF(F497="","",INDIRECT(ADDRESS(F497,11,4)))</f>
        <v/>
      </c>
      <c r="I497" s="9"/>
      <c r="J497" s="9"/>
      <c r="K497" s="8"/>
    </row>
    <row r="498" customFormat="false" ht="12.75" hidden="false" customHeight="false" outlineLevel="0" collapsed="false">
      <c r="A498" s="6" t="n">
        <f aca="false">A497+1</f>
        <v>496</v>
      </c>
      <c r="B498" s="20"/>
      <c r="C498" s="21"/>
      <c r="D498" s="22"/>
      <c r="E498" s="9"/>
      <c r="F498" s="9"/>
      <c r="G498" s="23" t="str">
        <f aca="true">IF(E498="","",INDIRECT(ADDRESS(E498,11,4)))</f>
        <v/>
      </c>
      <c r="H498" s="8" t="str">
        <f aca="true">IF(F498="","",INDIRECT(ADDRESS(F498,11,4)))</f>
        <v/>
      </c>
      <c r="I498" s="9"/>
      <c r="J498" s="9"/>
      <c r="K498" s="8"/>
    </row>
    <row r="499" customFormat="false" ht="12.75" hidden="false" customHeight="false" outlineLevel="0" collapsed="false">
      <c r="A499" s="6" t="n">
        <f aca="false">A498+1</f>
        <v>497</v>
      </c>
      <c r="B499" s="20"/>
      <c r="C499" s="21"/>
      <c r="D499" s="22"/>
      <c r="E499" s="9"/>
      <c r="F499" s="9"/>
      <c r="G499" s="23" t="str">
        <f aca="true">IF(E499="","",INDIRECT(ADDRESS(E499,11,4)))</f>
        <v/>
      </c>
      <c r="H499" s="8" t="str">
        <f aca="true">IF(F499="","",INDIRECT(ADDRESS(F499,11,4)))</f>
        <v/>
      </c>
      <c r="I499" s="9"/>
      <c r="J499" s="9"/>
      <c r="K499" s="8"/>
    </row>
    <row r="500" customFormat="false" ht="12.75" hidden="false" customHeight="false" outlineLevel="0" collapsed="false">
      <c r="A500" s="6" t="n">
        <f aca="false">A499+1</f>
        <v>498</v>
      </c>
      <c r="B500" s="20"/>
      <c r="C500" s="21"/>
      <c r="D500" s="22"/>
      <c r="E500" s="9"/>
      <c r="F500" s="9"/>
      <c r="G500" s="23" t="str">
        <f aca="true">IF(E500="","",INDIRECT(ADDRESS(E500,11,4)))</f>
        <v/>
      </c>
      <c r="H500" s="8" t="str">
        <f aca="true">IF(F500="","",INDIRECT(ADDRESS(F500,11,4)))</f>
        <v/>
      </c>
      <c r="I500" s="9"/>
      <c r="J500" s="9"/>
      <c r="K500" s="8"/>
    </row>
    <row r="501" customFormat="false" ht="12.75" hidden="false" customHeight="false" outlineLevel="0" collapsed="false">
      <c r="A501" s="6" t="n">
        <f aca="false">A500+1</f>
        <v>499</v>
      </c>
      <c r="B501" s="20"/>
      <c r="C501" s="21"/>
      <c r="D501" s="22"/>
      <c r="E501" s="9"/>
      <c r="F501" s="9"/>
      <c r="G501" s="23" t="str">
        <f aca="true">IF(E501="","",INDIRECT(ADDRESS(E501,11,4)))</f>
        <v/>
      </c>
      <c r="H501" s="8" t="str">
        <f aca="true">IF(F501="","",INDIRECT(ADDRESS(F501,11,4)))</f>
        <v/>
      </c>
      <c r="I501" s="9"/>
      <c r="J501" s="9"/>
      <c r="K501" s="8"/>
    </row>
    <row r="502" customFormat="false" ht="12.75" hidden="false" customHeight="false" outlineLevel="0" collapsed="false">
      <c r="A502" s="6" t="n">
        <f aca="false">A501+1</f>
        <v>500</v>
      </c>
      <c r="B502" s="20"/>
      <c r="C502" s="21"/>
      <c r="D502" s="22"/>
      <c r="E502" s="9"/>
      <c r="F502" s="9"/>
      <c r="G502" s="23" t="str">
        <f aca="true">IF(E502="","",INDIRECT(ADDRESS(E502,11,4)))</f>
        <v/>
      </c>
      <c r="H502" s="8" t="str">
        <f aca="true">IF(F502="","",INDIRECT(ADDRESS(F502,11,4)))</f>
        <v/>
      </c>
      <c r="I502" s="9"/>
      <c r="J502" s="9"/>
      <c r="K502" s="8"/>
    </row>
    <row r="503" customFormat="false" ht="12.75" hidden="false" customHeight="false" outlineLevel="0" collapsed="false">
      <c r="A503" s="6" t="n">
        <f aca="false">A502+1</f>
        <v>501</v>
      </c>
      <c r="B503" s="20"/>
      <c r="C503" s="21"/>
      <c r="D503" s="29"/>
      <c r="E503" s="9"/>
      <c r="F503" s="9"/>
      <c r="G503" s="23" t="str">
        <f aca="true">IF(E503="","",INDIRECT(ADDRESS(E503,11,4)))</f>
        <v/>
      </c>
      <c r="H503" s="8" t="str">
        <f aca="true">IF(F503="","",INDIRECT(ADDRESS(F503,11,4)))</f>
        <v/>
      </c>
      <c r="I503" s="9"/>
      <c r="J503" s="9"/>
    </row>
    <row r="504" customFormat="false" ht="12.75" hidden="false" customHeight="false" outlineLevel="0" collapsed="false">
      <c r="A504" s="6" t="n">
        <f aca="false">A503+1</f>
        <v>502</v>
      </c>
      <c r="B504" s="20"/>
      <c r="C504" s="21"/>
      <c r="D504" s="29"/>
      <c r="E504" s="9"/>
      <c r="F504" s="9"/>
      <c r="G504" s="23" t="str">
        <f aca="true">IF(E504="","",INDIRECT(ADDRESS(E504,11,4)))</f>
        <v/>
      </c>
      <c r="H504" s="8" t="str">
        <f aca="true">IF(F504="","",INDIRECT(ADDRESS(F504,11,4)))</f>
        <v/>
      </c>
      <c r="I504" s="9"/>
      <c r="J504" s="9"/>
    </row>
    <row r="505" customFormat="false" ht="12.75" hidden="false" customHeight="false" outlineLevel="0" collapsed="false">
      <c r="A505" s="6" t="n">
        <f aca="false">A504+1</f>
        <v>503</v>
      </c>
      <c r="B505" s="20"/>
      <c r="C505" s="21"/>
      <c r="D505" s="29"/>
      <c r="E505" s="4"/>
      <c r="F505" s="4"/>
      <c r="G505" s="23" t="str">
        <f aca="true">IF(E505="","",INDIRECT(ADDRESS(E505,11,4)))</f>
        <v/>
      </c>
      <c r="H505" s="8" t="str">
        <f aca="true">IF(F505="","",INDIRECT(ADDRESS(F505,11,4)))</f>
        <v/>
      </c>
      <c r="I505" s="4"/>
      <c r="J505" s="9"/>
    </row>
    <row r="506" customFormat="false" ht="12.75" hidden="false" customHeight="false" outlineLevel="0" collapsed="false">
      <c r="A506" s="6" t="n">
        <f aca="false">A505+1</f>
        <v>504</v>
      </c>
      <c r="B506" s="20"/>
      <c r="C506" s="21"/>
      <c r="D506" s="29"/>
      <c r="E506" s="4"/>
      <c r="F506" s="4"/>
      <c r="G506" s="23" t="str">
        <f aca="true">IF(E506="","",INDIRECT(ADDRESS(E506,11,4)))</f>
        <v/>
      </c>
      <c r="H506" s="8" t="str">
        <f aca="true">IF(F506="","",INDIRECT(ADDRESS(F506,11,4)))</f>
        <v/>
      </c>
      <c r="I506" s="4"/>
      <c r="J506" s="9"/>
    </row>
    <row r="507" customFormat="false" ht="12.75" hidden="false" customHeight="false" outlineLevel="0" collapsed="false">
      <c r="A507" s="6" t="n">
        <f aca="false">A506+1</f>
        <v>505</v>
      </c>
      <c r="B507" s="20"/>
      <c r="C507" s="21"/>
      <c r="D507" s="29"/>
      <c r="E507" s="9"/>
      <c r="F507" s="9"/>
      <c r="G507" s="23" t="str">
        <f aca="true">IF(E507="","",INDIRECT(ADDRESS(E507,11,4)))</f>
        <v/>
      </c>
      <c r="H507" s="8" t="str">
        <f aca="true">IF(F507="","",INDIRECT(ADDRESS(F507,11,4)))</f>
        <v/>
      </c>
      <c r="I507" s="9"/>
      <c r="J507" s="9"/>
    </row>
    <row r="508" customFormat="false" ht="12.75" hidden="false" customHeight="false" outlineLevel="0" collapsed="false">
      <c r="A508" s="6" t="n">
        <f aca="false">A507+1</f>
        <v>506</v>
      </c>
      <c r="B508" s="20"/>
      <c r="C508" s="21"/>
      <c r="D508" s="29"/>
      <c r="E508" s="9"/>
      <c r="F508" s="9"/>
      <c r="G508" s="23" t="str">
        <f aca="true">IF(E508="","",INDIRECT(ADDRESS(E508,11,4)))</f>
        <v/>
      </c>
      <c r="H508" s="8" t="str">
        <f aca="true">IF(F508="","",INDIRECT(ADDRESS(F508,11,4)))</f>
        <v/>
      </c>
      <c r="I508" s="9"/>
      <c r="J508" s="9"/>
    </row>
    <row r="509" customFormat="false" ht="12.75" hidden="false" customHeight="false" outlineLevel="0" collapsed="false">
      <c r="A509" s="6" t="n">
        <f aca="false">A508+1</f>
        <v>507</v>
      </c>
      <c r="B509" s="20"/>
      <c r="C509" s="21"/>
      <c r="D509" s="29"/>
      <c r="E509" s="9"/>
      <c r="F509" s="9"/>
      <c r="G509" s="23" t="str">
        <f aca="true">IF(E509="","",INDIRECT(ADDRESS(E509,11,4)))</f>
        <v/>
      </c>
      <c r="H509" s="8" t="str">
        <f aca="true">IF(F509="","",INDIRECT(ADDRESS(F509,11,4)))</f>
        <v/>
      </c>
      <c r="I509" s="9"/>
      <c r="J509" s="9"/>
    </row>
    <row r="510" customFormat="false" ht="12.75" hidden="false" customHeight="false" outlineLevel="0" collapsed="false">
      <c r="A510" s="6" t="n">
        <f aca="false">A509+1</f>
        <v>508</v>
      </c>
      <c r="B510" s="20"/>
      <c r="C510" s="21"/>
      <c r="D510" s="29"/>
      <c r="E510" s="9"/>
      <c r="F510" s="9"/>
      <c r="G510" s="23" t="str">
        <f aca="true">IF(E510="","",INDIRECT(ADDRESS(E510,11,4)))</f>
        <v/>
      </c>
      <c r="H510" s="8" t="str">
        <f aca="true">IF(F510="","",INDIRECT(ADDRESS(F510,11,4)))</f>
        <v/>
      </c>
      <c r="I510" s="9"/>
      <c r="J510" s="9"/>
    </row>
    <row r="511" customFormat="false" ht="12.75" hidden="false" customHeight="false" outlineLevel="0" collapsed="false">
      <c r="A511" s="6" t="n">
        <f aca="false">A510+1</f>
        <v>509</v>
      </c>
      <c r="B511" s="20"/>
      <c r="C511" s="21"/>
      <c r="D511" s="29"/>
      <c r="E511" s="9"/>
      <c r="F511" s="9"/>
      <c r="G511" s="23" t="str">
        <f aca="true">IF(E511="","",INDIRECT(ADDRESS(E511,11,4)))</f>
        <v/>
      </c>
      <c r="H511" s="8" t="str">
        <f aca="true">IF(F511="","",INDIRECT(ADDRESS(F511,11,4)))</f>
        <v/>
      </c>
      <c r="I511" s="9"/>
      <c r="J511" s="9"/>
    </row>
    <row r="512" customFormat="false" ht="12.75" hidden="false" customHeight="false" outlineLevel="0" collapsed="false">
      <c r="A512" s="6" t="n">
        <f aca="false">A511+1</f>
        <v>510</v>
      </c>
      <c r="B512" s="20"/>
      <c r="C512" s="21"/>
      <c r="D512" s="29"/>
      <c r="E512" s="4"/>
      <c r="F512" s="4"/>
      <c r="G512" s="23" t="str">
        <f aca="true">IF(E512="","",INDIRECT(ADDRESS(E512,11,4)))</f>
        <v/>
      </c>
      <c r="H512" s="8" t="str">
        <f aca="true">IF(F512="","",INDIRECT(ADDRESS(F512,11,4)))</f>
        <v/>
      </c>
      <c r="I512" s="4"/>
      <c r="J512" s="9"/>
    </row>
    <row r="513" customFormat="false" ht="12.75" hidden="false" customHeight="false" outlineLevel="0" collapsed="false">
      <c r="A513" s="6" t="n">
        <f aca="false">A512+1</f>
        <v>511</v>
      </c>
      <c r="B513" s="20"/>
      <c r="C513" s="21"/>
      <c r="D513" s="29"/>
      <c r="E513" s="4"/>
      <c r="F513" s="4"/>
      <c r="G513" s="23" t="str">
        <f aca="true">IF(E513="","",INDIRECT(ADDRESS(E513,11,4)))</f>
        <v/>
      </c>
      <c r="H513" s="8" t="str">
        <f aca="true">IF(F513="","",INDIRECT(ADDRESS(F513,11,4)))</f>
        <v/>
      </c>
      <c r="I513" s="4"/>
    </row>
    <row r="514" customFormat="false" ht="12.75" hidden="false" customHeight="false" outlineLevel="0" collapsed="false">
      <c r="A514" s="6" t="n">
        <f aca="false">A513+1</f>
        <v>512</v>
      </c>
      <c r="B514" s="20"/>
      <c r="C514" s="21"/>
      <c r="D514" s="29"/>
      <c r="E514" s="4"/>
      <c r="F514" s="4"/>
      <c r="G514" s="23" t="str">
        <f aca="true">IF(E514="","",INDIRECT(ADDRESS(E514,11,4)))</f>
        <v/>
      </c>
      <c r="H514" s="8" t="str">
        <f aca="true">IF(F514="","",INDIRECT(ADDRESS(F514,11,4)))</f>
        <v/>
      </c>
      <c r="I514" s="4"/>
    </row>
    <row r="515" customFormat="false" ht="12.75" hidden="false" customHeight="false" outlineLevel="0" collapsed="false">
      <c r="A515" s="6" t="n">
        <f aca="false">A514+1</f>
        <v>513</v>
      </c>
      <c r="B515" s="20"/>
      <c r="C515" s="21"/>
      <c r="D515" s="29"/>
      <c r="E515" s="4"/>
      <c r="F515" s="4"/>
      <c r="G515" s="23" t="str">
        <f aca="true">IF(E515="","",INDIRECT(ADDRESS(E515,11,4)))</f>
        <v/>
      </c>
      <c r="H515" s="8" t="str">
        <f aca="true">IF(F515="","",INDIRECT(ADDRESS(F515,11,4)))</f>
        <v/>
      </c>
      <c r="I515" s="4"/>
    </row>
    <row r="516" customFormat="false" ht="12.75" hidden="false" customHeight="false" outlineLevel="0" collapsed="false">
      <c r="A516" s="6" t="n">
        <f aca="false">A515+1</f>
        <v>514</v>
      </c>
      <c r="B516" s="20"/>
      <c r="C516" s="21"/>
      <c r="D516" s="29"/>
      <c r="E516" s="9"/>
      <c r="F516" s="9"/>
      <c r="G516" s="23" t="str">
        <f aca="true">IF(E516="","",INDIRECT(ADDRESS(E516,11,4)))</f>
        <v/>
      </c>
      <c r="H516" s="8" t="str">
        <f aca="true">IF(F516="","",INDIRECT(ADDRESS(F516,11,4)))</f>
        <v/>
      </c>
      <c r="I516" s="4"/>
    </row>
    <row r="517" customFormat="false" ht="12.75" hidden="false" customHeight="false" outlineLevel="0" collapsed="false">
      <c r="A517" s="6" t="n">
        <f aca="false">A516+1</f>
        <v>515</v>
      </c>
      <c r="B517" s="20"/>
      <c r="C517" s="21"/>
      <c r="D517" s="29"/>
      <c r="E517" s="9"/>
      <c r="F517" s="9"/>
      <c r="G517" s="23" t="str">
        <f aca="true">IF(E517="","",INDIRECT(ADDRESS(E517,11,4)))</f>
        <v/>
      </c>
      <c r="H517" s="8" t="str">
        <f aca="true">IF(F517="","",INDIRECT(ADDRESS(F517,11,4)))</f>
        <v/>
      </c>
      <c r="I517" s="4"/>
    </row>
    <row r="518" customFormat="false" ht="12.75" hidden="false" customHeight="false" outlineLevel="0" collapsed="false">
      <c r="A518" s="6" t="n">
        <f aca="false">A517+1</f>
        <v>516</v>
      </c>
      <c r="B518" s="20"/>
      <c r="C518" s="21"/>
      <c r="D518" s="29"/>
      <c r="E518" s="9"/>
      <c r="F518" s="9"/>
      <c r="G518" s="23" t="str">
        <f aca="true">IF(E518="","",INDIRECT(ADDRESS(E518,11,4)))</f>
        <v/>
      </c>
      <c r="H518" s="8" t="str">
        <f aca="true">IF(F518="","",INDIRECT(ADDRESS(F518,11,4)))</f>
        <v/>
      </c>
      <c r="I518" s="9"/>
    </row>
    <row r="519" customFormat="false" ht="12.75" hidden="false" customHeight="false" outlineLevel="0" collapsed="false">
      <c r="A519" s="6" t="n">
        <f aca="false">A518+1</f>
        <v>517</v>
      </c>
      <c r="B519" s="20"/>
      <c r="C519" s="21"/>
      <c r="D519" s="29"/>
      <c r="E519" s="9"/>
      <c r="F519" s="9"/>
      <c r="G519" s="23" t="str">
        <f aca="true">IF(E519="","",INDIRECT(ADDRESS(E519,11,4)))</f>
        <v/>
      </c>
      <c r="H519" s="8" t="str">
        <f aca="true">IF(F519="","",INDIRECT(ADDRESS(F519,11,4)))</f>
        <v/>
      </c>
      <c r="I519" s="9"/>
    </row>
    <row r="520" customFormat="false" ht="12.75" hidden="false" customHeight="false" outlineLevel="0" collapsed="false">
      <c r="A520" s="6" t="n">
        <f aca="false">A519+1</f>
        <v>518</v>
      </c>
      <c r="B520" s="20"/>
      <c r="C520" s="21"/>
      <c r="D520" s="29"/>
      <c r="E520" s="9"/>
      <c r="F520" s="9"/>
      <c r="G520" s="23" t="str">
        <f aca="true">IF(E520="","",INDIRECT(ADDRESS(E520,11,4)))</f>
        <v/>
      </c>
      <c r="H520" s="8" t="str">
        <f aca="true">IF(F520="","",INDIRECT(ADDRESS(F520,11,4)))</f>
        <v/>
      </c>
      <c r="I520" s="9"/>
    </row>
    <row r="521" customFormat="false" ht="12.75" hidden="false" customHeight="false" outlineLevel="0" collapsed="false">
      <c r="A521" s="6" t="n">
        <f aca="false">A520+1</f>
        <v>519</v>
      </c>
      <c r="B521" s="20"/>
      <c r="C521" s="21"/>
      <c r="D521" s="22"/>
      <c r="E521" s="9"/>
      <c r="F521" s="9"/>
      <c r="G521" s="23" t="str">
        <f aca="true">IF(E521="","",INDIRECT(ADDRESS(E521,11,4)))</f>
        <v/>
      </c>
      <c r="H521" s="8" t="str">
        <f aca="true">IF(F521="","",INDIRECT(ADDRESS(F521,11,4)))</f>
        <v/>
      </c>
      <c r="I521" s="9"/>
    </row>
    <row r="522" customFormat="false" ht="12.75" hidden="false" customHeight="false" outlineLevel="0" collapsed="false">
      <c r="A522" s="6" t="n">
        <f aca="false">A521+1</f>
        <v>520</v>
      </c>
      <c r="B522" s="20"/>
      <c r="C522" s="21"/>
      <c r="D522" s="22"/>
      <c r="E522" s="9"/>
      <c r="F522" s="9"/>
      <c r="G522" s="23" t="str">
        <f aca="true">IF(E522="","",INDIRECT(ADDRESS(E522,11,4)))</f>
        <v/>
      </c>
      <c r="H522" s="8" t="str">
        <f aca="true">IF(F522="","",INDIRECT(ADDRESS(F522,11,4)))</f>
        <v/>
      </c>
      <c r="I522" s="9"/>
    </row>
    <row r="523" customFormat="false" ht="12.75" hidden="false" customHeight="false" outlineLevel="0" collapsed="false">
      <c r="A523" s="6" t="n">
        <f aca="false">A522+1</f>
        <v>521</v>
      </c>
      <c r="B523" s="20"/>
      <c r="C523" s="21"/>
      <c r="D523" s="22"/>
      <c r="E523" s="9"/>
      <c r="F523" s="9"/>
      <c r="G523" s="23" t="str">
        <f aca="true">IF(E523="","",INDIRECT(ADDRESS(E523,11,4)))</f>
        <v/>
      </c>
      <c r="H523" s="8" t="str">
        <f aca="true">IF(F523="","",INDIRECT(ADDRESS(F523,11,4)))</f>
        <v/>
      </c>
      <c r="I523" s="9"/>
    </row>
    <row r="524" customFormat="false" ht="12.75" hidden="false" customHeight="false" outlineLevel="0" collapsed="false">
      <c r="A524" s="6" t="n">
        <f aca="false">A523+1</f>
        <v>522</v>
      </c>
      <c r="B524" s="20"/>
      <c r="C524" s="21"/>
      <c r="D524" s="22"/>
      <c r="E524" s="9"/>
      <c r="F524" s="9"/>
      <c r="G524" s="23" t="str">
        <f aca="true">IF(E524="","",INDIRECT(ADDRESS(E524,11,4)))</f>
        <v/>
      </c>
      <c r="H524" s="8" t="str">
        <f aca="true">IF(F524="","",INDIRECT(ADDRESS(F524,11,4)))</f>
        <v/>
      </c>
      <c r="I524" s="9"/>
    </row>
    <row r="525" customFormat="false" ht="12.75" hidden="false" customHeight="false" outlineLevel="0" collapsed="false">
      <c r="A525" s="6" t="n">
        <f aca="false">A524+1</f>
        <v>523</v>
      </c>
      <c r="B525" s="20"/>
      <c r="C525" s="21"/>
      <c r="D525" s="22"/>
      <c r="E525" s="9"/>
      <c r="F525" s="9"/>
      <c r="G525" s="23" t="str">
        <f aca="true">IF(E525="","",INDIRECT(ADDRESS(E525,11,4)))</f>
        <v/>
      </c>
      <c r="H525" s="8" t="str">
        <f aca="true">IF(F525="","",INDIRECT(ADDRESS(F525,11,4)))</f>
        <v/>
      </c>
      <c r="I525" s="9"/>
    </row>
    <row r="526" customFormat="false" ht="12.75" hidden="false" customHeight="false" outlineLevel="0" collapsed="false">
      <c r="A526" s="6" t="n">
        <f aca="false">A525+1</f>
        <v>524</v>
      </c>
      <c r="B526" s="20"/>
      <c r="C526" s="21"/>
      <c r="D526" s="22"/>
      <c r="E526" s="9"/>
      <c r="F526" s="9"/>
      <c r="G526" s="23" t="str">
        <f aca="true">IF(E526="","",INDIRECT(ADDRESS(E526,11,4)))</f>
        <v/>
      </c>
      <c r="H526" s="8" t="str">
        <f aca="true">IF(F526="","",INDIRECT(ADDRESS(F526,11,4)))</f>
        <v/>
      </c>
      <c r="I526" s="9"/>
    </row>
    <row r="527" customFormat="false" ht="12.75" hidden="false" customHeight="false" outlineLevel="0" collapsed="false">
      <c r="A527" s="6" t="n">
        <f aca="false">A526+1</f>
        <v>525</v>
      </c>
      <c r="B527" s="20"/>
      <c r="C527" s="21"/>
      <c r="D527" s="22"/>
      <c r="E527" s="9"/>
      <c r="F527" s="9"/>
      <c r="G527" s="23" t="str">
        <f aca="true">IF(E527="","",INDIRECT(ADDRESS(E527,11,4)))</f>
        <v/>
      </c>
      <c r="H527" s="8" t="str">
        <f aca="true">IF(F527="","",INDIRECT(ADDRESS(F527,11,4)))</f>
        <v/>
      </c>
      <c r="I527" s="9"/>
    </row>
    <row r="528" customFormat="false" ht="12.75" hidden="false" customHeight="false" outlineLevel="0" collapsed="false">
      <c r="A528" s="6" t="n">
        <f aca="false">A527+1</f>
        <v>526</v>
      </c>
      <c r="B528" s="20"/>
      <c r="C528" s="21"/>
      <c r="D528" s="22"/>
      <c r="E528" s="9"/>
      <c r="F528" s="9"/>
      <c r="G528" s="23" t="str">
        <f aca="true">IF(E528="","",INDIRECT(ADDRESS(E528,11,4)))</f>
        <v/>
      </c>
      <c r="H528" s="8" t="str">
        <f aca="true">IF(F528="","",INDIRECT(ADDRESS(F528,11,4)))</f>
        <v/>
      </c>
      <c r="I528" s="9"/>
    </row>
    <row r="529" customFormat="false" ht="12.75" hidden="false" customHeight="false" outlineLevel="0" collapsed="false">
      <c r="A529" s="6" t="n">
        <f aca="false">A528+1</f>
        <v>527</v>
      </c>
      <c r="B529" s="20"/>
      <c r="C529" s="21"/>
      <c r="D529" s="22"/>
      <c r="E529" s="9"/>
      <c r="F529" s="9"/>
      <c r="G529" s="23" t="str">
        <f aca="true">IF(E529="","",INDIRECT(ADDRESS(E529,11,4)))</f>
        <v/>
      </c>
      <c r="H529" s="8" t="str">
        <f aca="true">IF(F529="","",INDIRECT(ADDRESS(F529,11,4)))</f>
        <v/>
      </c>
      <c r="I529" s="9"/>
    </row>
    <row r="530" customFormat="false" ht="12.75" hidden="false" customHeight="false" outlineLevel="0" collapsed="false">
      <c r="A530" s="6" t="n">
        <f aca="false">A529+1</f>
        <v>528</v>
      </c>
      <c r="B530" s="20"/>
      <c r="C530" s="21"/>
      <c r="D530" s="22"/>
      <c r="E530" s="9"/>
      <c r="F530" s="9"/>
      <c r="G530" s="23" t="str">
        <f aca="true">IF(E530="","",INDIRECT(ADDRESS(E530,11,4)))</f>
        <v/>
      </c>
      <c r="H530" s="8" t="str">
        <f aca="true">IF(F530="","",INDIRECT(ADDRESS(F530,11,4)))</f>
        <v/>
      </c>
      <c r="I530" s="9"/>
    </row>
    <row r="531" customFormat="false" ht="12.75" hidden="false" customHeight="false" outlineLevel="0" collapsed="false">
      <c r="A531" s="6" t="n">
        <f aca="false">A530+1</f>
        <v>529</v>
      </c>
      <c r="B531" s="20"/>
      <c r="C531" s="21"/>
      <c r="D531" s="22"/>
      <c r="E531" s="9"/>
      <c r="F531" s="9"/>
      <c r="G531" s="23" t="str">
        <f aca="true">IF(E531="","",INDIRECT(ADDRESS(E531,11,4)))</f>
        <v/>
      </c>
      <c r="H531" s="8" t="str">
        <f aca="true">IF(F531="","",INDIRECT(ADDRESS(F531,11,4)))</f>
        <v/>
      </c>
      <c r="I531" s="9"/>
    </row>
    <row r="532" customFormat="false" ht="12.75" hidden="false" customHeight="false" outlineLevel="0" collapsed="false">
      <c r="A532" s="6" t="n">
        <f aca="false">A531+1</f>
        <v>530</v>
      </c>
      <c r="B532" s="20"/>
      <c r="C532" s="21"/>
      <c r="D532" s="29"/>
      <c r="E532" s="9"/>
      <c r="F532" s="9"/>
      <c r="G532" s="23" t="str">
        <f aca="true">IF(E532="","",INDIRECT(ADDRESS(E532,11,4)))</f>
        <v/>
      </c>
      <c r="H532" s="8" t="str">
        <f aca="true">IF(F532="","",INDIRECT(ADDRESS(F532,11,4)))</f>
        <v/>
      </c>
      <c r="I532" s="9"/>
    </row>
    <row r="533" customFormat="false" ht="12.75" hidden="false" customHeight="false" outlineLevel="0" collapsed="false">
      <c r="A533" s="6" t="n">
        <f aca="false">A532+1</f>
        <v>531</v>
      </c>
      <c r="B533" s="20"/>
      <c r="C533" s="21"/>
      <c r="D533" s="22"/>
      <c r="E533" s="9"/>
      <c r="F533" s="9"/>
      <c r="G533" s="23" t="str">
        <f aca="true">IF(E533="","",INDIRECT(ADDRESS(E533,11,4)))</f>
        <v/>
      </c>
      <c r="H533" s="8" t="str">
        <f aca="true">IF(F533="","",INDIRECT(ADDRESS(F533,11,4)))</f>
        <v/>
      </c>
      <c r="I533" s="9"/>
    </row>
    <row r="534" customFormat="false" ht="12.75" hidden="false" customHeight="false" outlineLevel="0" collapsed="false">
      <c r="A534" s="6" t="n">
        <f aca="false">A533+1</f>
        <v>532</v>
      </c>
      <c r="B534" s="20"/>
      <c r="C534" s="21"/>
      <c r="D534" s="22"/>
      <c r="E534" s="9"/>
      <c r="F534" s="9"/>
      <c r="G534" s="23" t="str">
        <f aca="true">IF(E534="","",INDIRECT(ADDRESS(E534,11,4)))</f>
        <v/>
      </c>
      <c r="H534" s="8" t="str">
        <f aca="true">IF(F534="","",INDIRECT(ADDRESS(F534,11,4)))</f>
        <v/>
      </c>
      <c r="I534" s="9"/>
    </row>
    <row r="535" customFormat="false" ht="12.75" hidden="false" customHeight="false" outlineLevel="0" collapsed="false">
      <c r="A535" s="6" t="n">
        <f aca="false">A534+1</f>
        <v>533</v>
      </c>
      <c r="B535" s="20"/>
      <c r="C535" s="21"/>
      <c r="D535" s="29"/>
      <c r="E535" s="4"/>
      <c r="F535" s="4"/>
      <c r="G535" s="23" t="str">
        <f aca="true">IF(E535="","",INDIRECT(ADDRESS(E535,11,4)))</f>
        <v/>
      </c>
      <c r="H535" s="8" t="str">
        <f aca="true">IF(F535="","",INDIRECT(ADDRESS(F535,11,4)))</f>
        <v/>
      </c>
      <c r="I535" s="4"/>
    </row>
    <row r="536" customFormat="false" ht="12.75" hidden="false" customHeight="false" outlineLevel="0" collapsed="false">
      <c r="A536" s="6" t="n">
        <f aca="false">A535+1</f>
        <v>534</v>
      </c>
      <c r="B536" s="20"/>
      <c r="C536" s="21"/>
      <c r="D536" s="29"/>
      <c r="E536" s="4"/>
      <c r="F536" s="4"/>
      <c r="G536" s="23" t="str">
        <f aca="true">IF(E536="","",INDIRECT(ADDRESS(E536,11,4)))</f>
        <v/>
      </c>
      <c r="H536" s="8" t="str">
        <f aca="true">IF(F536="","",INDIRECT(ADDRESS(F536,11,4)))</f>
        <v/>
      </c>
      <c r="I536" s="4"/>
    </row>
    <row r="537" customFormat="false" ht="12.75" hidden="false" customHeight="false" outlineLevel="0" collapsed="false">
      <c r="A537" s="6" t="n">
        <f aca="false">A536+1</f>
        <v>535</v>
      </c>
      <c r="B537" s="20"/>
      <c r="C537" s="21"/>
      <c r="D537" s="29"/>
      <c r="E537" s="4"/>
      <c r="F537" s="4"/>
      <c r="G537" s="23" t="str">
        <f aca="true">IF(E537="","",INDIRECT(ADDRESS(E537,11,4)))</f>
        <v/>
      </c>
      <c r="H537" s="8" t="str">
        <f aca="true">IF(F537="","",INDIRECT(ADDRESS(F537,11,4)))</f>
        <v/>
      </c>
      <c r="I537" s="4"/>
    </row>
    <row r="538" customFormat="false" ht="12.75" hidden="false" customHeight="false" outlineLevel="0" collapsed="false">
      <c r="A538" s="6" t="n">
        <f aca="false">A537+1</f>
        <v>536</v>
      </c>
      <c r="B538" s="20"/>
      <c r="C538" s="21"/>
      <c r="D538" s="29"/>
      <c r="E538" s="4"/>
      <c r="F538" s="4"/>
      <c r="G538" s="23" t="str">
        <f aca="true">IF(E538="","",INDIRECT(ADDRESS(E538,11,4)))</f>
        <v/>
      </c>
      <c r="H538" s="8" t="str">
        <f aca="true">IF(F538="","",INDIRECT(ADDRESS(F538,11,4)))</f>
        <v/>
      </c>
      <c r="I538" s="4"/>
    </row>
    <row r="539" customFormat="false" ht="12.75" hidden="false" customHeight="false" outlineLevel="0" collapsed="false">
      <c r="A539" s="6" t="n">
        <f aca="false">A538+1</f>
        <v>537</v>
      </c>
      <c r="B539" s="20"/>
      <c r="C539" s="21"/>
      <c r="D539" s="29"/>
      <c r="E539" s="4"/>
      <c r="F539" s="4"/>
      <c r="G539" s="23" t="str">
        <f aca="true">IF(E539="","",INDIRECT(ADDRESS(E539,11,4)))</f>
        <v/>
      </c>
      <c r="H539" s="8" t="str">
        <f aca="true">IF(F539="","",INDIRECT(ADDRESS(F539,11,4)))</f>
        <v/>
      </c>
      <c r="I539" s="4"/>
    </row>
    <row r="540" customFormat="false" ht="12.75" hidden="false" customHeight="false" outlineLevel="0" collapsed="false">
      <c r="A540" s="6" t="n">
        <f aca="false">A539+1</f>
        <v>538</v>
      </c>
      <c r="B540" s="20"/>
      <c r="C540" s="21"/>
      <c r="D540" s="29"/>
      <c r="E540" s="4"/>
      <c r="F540" s="4"/>
      <c r="G540" s="23" t="str">
        <f aca="true">IF(E540="","",INDIRECT(ADDRESS(E540,11,4)))</f>
        <v/>
      </c>
      <c r="H540" s="8" t="str">
        <f aca="true">IF(F540="","",INDIRECT(ADDRESS(F540,11,4)))</f>
        <v/>
      </c>
      <c r="I540" s="4"/>
    </row>
    <row r="541" customFormat="false" ht="12.75" hidden="false" customHeight="false" outlineLevel="0" collapsed="false">
      <c r="A541" s="6" t="n">
        <f aca="false">A540+1</f>
        <v>539</v>
      </c>
      <c r="B541" s="20"/>
      <c r="C541" s="21"/>
      <c r="D541" s="22"/>
      <c r="E541" s="9"/>
      <c r="F541" s="9"/>
      <c r="G541" s="23" t="str">
        <f aca="true">IF(E541="","",INDIRECT(ADDRESS(E541,11,4)))</f>
        <v/>
      </c>
      <c r="H541" s="8" t="str">
        <f aca="true">IF(F541="","",INDIRECT(ADDRESS(F541,11,4)))</f>
        <v/>
      </c>
      <c r="I541" s="9"/>
    </row>
    <row r="542" customFormat="false" ht="12.75" hidden="false" customHeight="false" outlineLevel="0" collapsed="false">
      <c r="A542" s="6" t="n">
        <f aca="false">A541+1</f>
        <v>540</v>
      </c>
      <c r="B542" s="20"/>
      <c r="C542" s="21"/>
      <c r="D542" s="22"/>
      <c r="E542" s="9"/>
      <c r="F542" s="9"/>
      <c r="G542" s="23" t="str">
        <f aca="true">IF(E542="","",INDIRECT(ADDRESS(E542,11,4)))</f>
        <v/>
      </c>
      <c r="H542" s="8" t="str">
        <f aca="true">IF(F542="","",INDIRECT(ADDRESS(F542,11,4)))</f>
        <v/>
      </c>
      <c r="I542" s="9"/>
    </row>
    <row r="543" customFormat="false" ht="12.75" hidden="false" customHeight="false" outlineLevel="0" collapsed="false">
      <c r="A543" s="6" t="n">
        <f aca="false">A542+1</f>
        <v>541</v>
      </c>
      <c r="B543" s="20"/>
      <c r="C543" s="21"/>
      <c r="D543" s="22"/>
      <c r="E543" s="9"/>
      <c r="F543" s="9"/>
      <c r="G543" s="23" t="str">
        <f aca="true">IF(E543="","",INDIRECT(ADDRESS(E543,11,4)))</f>
        <v/>
      </c>
      <c r="H543" s="8" t="str">
        <f aca="true">IF(F543="","",INDIRECT(ADDRESS(F543,11,4)))</f>
        <v/>
      </c>
      <c r="I543" s="9"/>
    </row>
    <row r="544" customFormat="false" ht="12.75" hidden="false" customHeight="false" outlineLevel="0" collapsed="false">
      <c r="A544" s="6" t="n">
        <f aca="false">A543+1</f>
        <v>542</v>
      </c>
      <c r="B544" s="20"/>
      <c r="C544" s="21"/>
      <c r="D544" s="22"/>
      <c r="E544" s="9"/>
      <c r="F544" s="9"/>
      <c r="G544" s="23" t="str">
        <f aca="true">IF(E544="","",INDIRECT(ADDRESS(E544,11,4)))</f>
        <v/>
      </c>
      <c r="H544" s="8" t="str">
        <f aca="true">IF(F544="","",INDIRECT(ADDRESS(F544,11,4)))</f>
        <v/>
      </c>
      <c r="I544" s="9"/>
    </row>
    <row r="545" customFormat="false" ht="12.75" hidden="false" customHeight="false" outlineLevel="0" collapsed="false">
      <c r="A545" s="6" t="n">
        <f aca="false">A544+1</f>
        <v>543</v>
      </c>
      <c r="B545" s="20"/>
      <c r="C545" s="21"/>
      <c r="D545" s="22"/>
      <c r="E545" s="9"/>
      <c r="F545" s="9"/>
      <c r="G545" s="23" t="str">
        <f aca="true">IF(E545="","",INDIRECT(ADDRESS(E545,11,4)))</f>
        <v/>
      </c>
      <c r="H545" s="8" t="str">
        <f aca="true">IF(F545="","",INDIRECT(ADDRESS(F545,11,4)))</f>
        <v/>
      </c>
      <c r="I545" s="9"/>
    </row>
    <row r="546" customFormat="false" ht="12.75" hidden="false" customHeight="false" outlineLevel="0" collapsed="false">
      <c r="A546" s="6" t="n">
        <f aca="false">A545+1</f>
        <v>544</v>
      </c>
      <c r="B546" s="20"/>
      <c r="C546" s="21"/>
      <c r="D546" s="22"/>
      <c r="E546" s="9"/>
      <c r="F546" s="9"/>
      <c r="G546" s="23" t="str">
        <f aca="true">IF(E546="","",INDIRECT(ADDRESS(E546,11,4)))</f>
        <v/>
      </c>
      <c r="H546" s="8" t="str">
        <f aca="true">IF(F546="","",INDIRECT(ADDRESS(F546,11,4)))</f>
        <v/>
      </c>
      <c r="I546" s="9"/>
    </row>
    <row r="547" customFormat="false" ht="12.75" hidden="false" customHeight="false" outlineLevel="0" collapsed="false">
      <c r="A547" s="6" t="n">
        <f aca="false">A546+1</f>
        <v>545</v>
      </c>
      <c r="B547" s="20"/>
      <c r="C547" s="21"/>
      <c r="D547" s="22"/>
      <c r="E547" s="9"/>
      <c r="F547" s="9"/>
      <c r="G547" s="23" t="str">
        <f aca="true">IF(E547="","",INDIRECT(ADDRESS(E547,11,4)))</f>
        <v/>
      </c>
      <c r="H547" s="8" t="str">
        <f aca="true">IF(F547="","",INDIRECT(ADDRESS(F547,11,4)))</f>
        <v/>
      </c>
      <c r="I547" s="9"/>
    </row>
    <row r="548" customFormat="false" ht="12.75" hidden="false" customHeight="false" outlineLevel="0" collapsed="false">
      <c r="A548" s="6" t="n">
        <f aca="false">A547+1</f>
        <v>546</v>
      </c>
      <c r="B548" s="20"/>
      <c r="C548" s="21"/>
      <c r="D548" s="22"/>
      <c r="E548" s="9"/>
      <c r="F548" s="9"/>
      <c r="G548" s="23" t="str">
        <f aca="true">IF(E548="","",INDIRECT(ADDRESS(E548,11,4)))</f>
        <v/>
      </c>
      <c r="H548" s="8" t="str">
        <f aca="true">IF(F548="","",INDIRECT(ADDRESS(F548,11,4)))</f>
        <v/>
      </c>
      <c r="I548" s="9"/>
    </row>
    <row r="549" customFormat="false" ht="12.75" hidden="false" customHeight="false" outlineLevel="0" collapsed="false">
      <c r="A549" s="6" t="n">
        <f aca="false">A548+1</f>
        <v>547</v>
      </c>
      <c r="B549" s="20"/>
      <c r="C549" s="21"/>
      <c r="D549" s="22"/>
      <c r="E549" s="9"/>
      <c r="F549" s="9"/>
      <c r="G549" s="23" t="str">
        <f aca="true">IF(E549="","",INDIRECT(ADDRESS(E549,11,4)))</f>
        <v/>
      </c>
      <c r="H549" s="8" t="str">
        <f aca="true">IF(F549="","",INDIRECT(ADDRESS(F549,11,4)))</f>
        <v/>
      </c>
      <c r="I549" s="9"/>
    </row>
    <row r="550" customFormat="false" ht="12.75" hidden="false" customHeight="false" outlineLevel="0" collapsed="false">
      <c r="A550" s="6" t="n">
        <f aca="false">A549+1</f>
        <v>548</v>
      </c>
      <c r="B550" s="20"/>
      <c r="C550" s="21"/>
      <c r="D550" s="22"/>
      <c r="E550" s="9"/>
      <c r="F550" s="9"/>
      <c r="G550" s="23" t="str">
        <f aca="true">IF(E550="","",INDIRECT(ADDRESS(E550,11,4)))</f>
        <v/>
      </c>
      <c r="H550" s="8" t="str">
        <f aca="true">IF(F550="","",INDIRECT(ADDRESS(F550,11,4)))</f>
        <v/>
      </c>
      <c r="I550" s="9"/>
    </row>
    <row r="551" customFormat="false" ht="12.75" hidden="false" customHeight="false" outlineLevel="0" collapsed="false">
      <c r="A551" s="6" t="n">
        <f aca="false">A550+1</f>
        <v>549</v>
      </c>
      <c r="B551" s="20"/>
      <c r="C551" s="21"/>
      <c r="D551" s="22"/>
      <c r="E551" s="9"/>
      <c r="F551" s="9"/>
      <c r="G551" s="23" t="str">
        <f aca="true">IF(E551="","",INDIRECT(ADDRESS(E551,11,4)))</f>
        <v/>
      </c>
      <c r="H551" s="8" t="str">
        <f aca="true">IF(F551="","",INDIRECT(ADDRESS(F551,11,4)))</f>
        <v/>
      </c>
      <c r="I551" s="9"/>
    </row>
    <row r="552" customFormat="false" ht="12.75" hidden="false" customHeight="false" outlineLevel="0" collapsed="false">
      <c r="A552" s="6" t="n">
        <f aca="false">A551+1</f>
        <v>550</v>
      </c>
      <c r="B552" s="20"/>
      <c r="C552" s="21"/>
      <c r="D552" s="22"/>
      <c r="E552" s="9"/>
      <c r="F552" s="9"/>
      <c r="G552" s="23" t="str">
        <f aca="true">IF(E552="","",INDIRECT(ADDRESS(E552,11,4)))</f>
        <v/>
      </c>
      <c r="H552" s="8" t="str">
        <f aca="true">IF(F552="","",INDIRECT(ADDRESS(F552,11,4)))</f>
        <v/>
      </c>
      <c r="I552" s="9"/>
    </row>
    <row r="553" customFormat="false" ht="12.75" hidden="false" customHeight="false" outlineLevel="0" collapsed="false">
      <c r="A553" s="6" t="n">
        <f aca="false">A552+1</f>
        <v>551</v>
      </c>
      <c r="B553" s="20"/>
      <c r="C553" s="21"/>
      <c r="D553" s="22"/>
      <c r="E553" s="9"/>
      <c r="F553" s="9"/>
      <c r="G553" s="23" t="str">
        <f aca="true">IF(E553="","",INDIRECT(ADDRESS(E553,11,4)))</f>
        <v/>
      </c>
      <c r="H553" s="8" t="str">
        <f aca="true">IF(F553="","",INDIRECT(ADDRESS(F553,11,4)))</f>
        <v/>
      </c>
      <c r="I553" s="9"/>
    </row>
    <row r="554" customFormat="false" ht="12.75" hidden="false" customHeight="false" outlineLevel="0" collapsed="false">
      <c r="A554" s="6" t="n">
        <f aca="false">A553+1</f>
        <v>552</v>
      </c>
      <c r="B554" s="20"/>
      <c r="C554" s="21"/>
      <c r="D554" s="29"/>
      <c r="E554" s="4"/>
      <c r="F554" s="4"/>
      <c r="G554" s="23" t="str">
        <f aca="true">IF(E554="","",INDIRECT(ADDRESS(E554,11,4)))</f>
        <v/>
      </c>
      <c r="H554" s="8" t="str">
        <f aca="true">IF(F554="","",INDIRECT(ADDRESS(F554,11,4)))</f>
        <v/>
      </c>
      <c r="I554" s="4"/>
    </row>
    <row r="555" customFormat="false" ht="12.75" hidden="false" customHeight="false" outlineLevel="0" collapsed="false">
      <c r="A555" s="6" t="n">
        <f aca="false">A554+1</f>
        <v>553</v>
      </c>
      <c r="B555" s="20"/>
      <c r="C555" s="21"/>
      <c r="D555" s="29"/>
      <c r="E555" s="4"/>
      <c r="F555" s="4"/>
      <c r="G555" s="23" t="str">
        <f aca="true">IF(E555="","",INDIRECT(ADDRESS(E555,11,4)))</f>
        <v/>
      </c>
      <c r="H555" s="8" t="str">
        <f aca="true">IF(F555="","",INDIRECT(ADDRESS(F555,11,4)))</f>
        <v/>
      </c>
      <c r="I555" s="4"/>
    </row>
    <row r="556" customFormat="false" ht="12.75" hidden="false" customHeight="false" outlineLevel="0" collapsed="false">
      <c r="A556" s="6" t="n">
        <f aca="false">A555+1</f>
        <v>554</v>
      </c>
      <c r="B556" s="20"/>
      <c r="C556" s="21"/>
      <c r="D556" s="29"/>
      <c r="E556" s="4"/>
      <c r="F556" s="4"/>
      <c r="G556" s="23" t="str">
        <f aca="true">IF(E556="","",INDIRECT(ADDRESS(E556,11,4)))</f>
        <v/>
      </c>
      <c r="H556" s="8" t="str">
        <f aca="true">IF(F556="","",INDIRECT(ADDRESS(F556,11,4)))</f>
        <v/>
      </c>
      <c r="I556" s="4"/>
    </row>
    <row r="557" customFormat="false" ht="12.75" hidden="false" customHeight="false" outlineLevel="0" collapsed="false">
      <c r="A557" s="6" t="n">
        <f aca="false">A556+1</f>
        <v>555</v>
      </c>
      <c r="B557" s="20"/>
      <c r="C557" s="21"/>
      <c r="D557" s="29"/>
      <c r="E557" s="4"/>
      <c r="F557" s="4"/>
      <c r="G557" s="23" t="str">
        <f aca="true">IF(E557="","",INDIRECT(ADDRESS(E557,11,4)))</f>
        <v/>
      </c>
      <c r="H557" s="8" t="str">
        <f aca="true">IF(F557="","",INDIRECT(ADDRESS(F557,11,4)))</f>
        <v/>
      </c>
      <c r="I557" s="4"/>
    </row>
    <row r="558" customFormat="false" ht="12.75" hidden="false" customHeight="false" outlineLevel="0" collapsed="false">
      <c r="A558" s="6" t="n">
        <f aca="false">A557+1</f>
        <v>556</v>
      </c>
      <c r="B558" s="20"/>
      <c r="C558" s="21"/>
      <c r="D558" s="29"/>
      <c r="E558" s="4"/>
      <c r="F558" s="4"/>
      <c r="G558" s="23" t="str">
        <f aca="true">IF(E558="","",INDIRECT(ADDRESS(E558,11,4)))</f>
        <v/>
      </c>
      <c r="H558" s="8" t="str">
        <f aca="true">IF(F558="","",INDIRECT(ADDRESS(F558,11,4)))</f>
        <v/>
      </c>
      <c r="I558" s="4"/>
    </row>
    <row r="559" customFormat="false" ht="12.75" hidden="false" customHeight="false" outlineLevel="0" collapsed="false">
      <c r="A559" s="6" t="n">
        <f aca="false">A558+1</f>
        <v>557</v>
      </c>
      <c r="B559" s="20"/>
      <c r="C559" s="21"/>
      <c r="D559" s="29"/>
      <c r="E559" s="4"/>
      <c r="F559" s="4"/>
      <c r="G559" s="23" t="str">
        <f aca="true">IF(E559="","",INDIRECT(ADDRESS(E559,11,4)))</f>
        <v/>
      </c>
      <c r="H559" s="8" t="str">
        <f aca="true">IF(F559="","",INDIRECT(ADDRESS(F559,11,4)))</f>
        <v/>
      </c>
      <c r="I559" s="4"/>
    </row>
    <row r="560" customFormat="false" ht="12.75" hidden="false" customHeight="false" outlineLevel="0" collapsed="false">
      <c r="A560" s="6" t="n">
        <f aca="false">A559+1</f>
        <v>558</v>
      </c>
      <c r="B560" s="20"/>
      <c r="C560" s="21"/>
      <c r="D560" s="29"/>
      <c r="E560" s="4"/>
      <c r="F560" s="4"/>
      <c r="G560" s="23" t="str">
        <f aca="true">IF(E560="","",INDIRECT(ADDRESS(E560,11,4)))</f>
        <v/>
      </c>
      <c r="H560" s="8" t="str">
        <f aca="true">IF(F560="","",INDIRECT(ADDRESS(F560,11,4)))</f>
        <v/>
      </c>
      <c r="I560" s="4"/>
    </row>
    <row r="561" customFormat="false" ht="12.75" hidden="false" customHeight="false" outlineLevel="0" collapsed="false">
      <c r="A561" s="6" t="n">
        <f aca="false">A560+1</f>
        <v>559</v>
      </c>
      <c r="B561" s="20"/>
      <c r="C561" s="21"/>
      <c r="D561" s="29"/>
      <c r="E561" s="4"/>
      <c r="F561" s="4"/>
      <c r="G561" s="23" t="str">
        <f aca="true">IF(E561="","",INDIRECT(ADDRESS(E561,11,4)))</f>
        <v/>
      </c>
      <c r="H561" s="8" t="str">
        <f aca="true">IF(F561="","",INDIRECT(ADDRESS(F561,11,4)))</f>
        <v/>
      </c>
      <c r="I561" s="4"/>
    </row>
    <row r="562" customFormat="false" ht="12.75" hidden="false" customHeight="false" outlineLevel="0" collapsed="false">
      <c r="A562" s="6" t="n">
        <f aca="false">A561+1</f>
        <v>560</v>
      </c>
      <c r="B562" s="20"/>
      <c r="C562" s="21"/>
      <c r="D562" s="29"/>
      <c r="E562" s="4"/>
      <c r="F562" s="4"/>
      <c r="G562" s="23" t="str">
        <f aca="true">IF(E562="","",INDIRECT(ADDRESS(E562,11,4)))</f>
        <v/>
      </c>
      <c r="H562" s="8" t="str">
        <f aca="true">IF(F562="","",INDIRECT(ADDRESS(F562,11,4)))</f>
        <v/>
      </c>
      <c r="I562" s="4"/>
    </row>
    <row r="563" customFormat="false" ht="12.75" hidden="false" customHeight="false" outlineLevel="0" collapsed="false">
      <c r="A563" s="6" t="n">
        <f aca="false">A562+1</f>
        <v>561</v>
      </c>
      <c r="B563" s="20"/>
      <c r="C563" s="21"/>
      <c r="D563" s="29"/>
      <c r="E563" s="4"/>
      <c r="F563" s="4"/>
      <c r="G563" s="23" t="str">
        <f aca="true">IF(E563="","",INDIRECT(ADDRESS(E563,11,4)))</f>
        <v/>
      </c>
      <c r="H563" s="8" t="str">
        <f aca="true">IF(F563="","",INDIRECT(ADDRESS(F563,11,4)))</f>
        <v/>
      </c>
      <c r="I563" s="4"/>
    </row>
    <row r="564" customFormat="false" ht="12.75" hidden="false" customHeight="false" outlineLevel="0" collapsed="false">
      <c r="A564" s="6" t="n">
        <f aca="false">A563+1</f>
        <v>562</v>
      </c>
      <c r="B564" s="20"/>
      <c r="C564" s="21"/>
      <c r="D564" s="29"/>
      <c r="E564" s="4"/>
      <c r="F564" s="4"/>
      <c r="G564" s="23" t="str">
        <f aca="true">IF(E564="","",INDIRECT(ADDRESS(E564,11,4)))</f>
        <v/>
      </c>
      <c r="H564" s="8" t="str">
        <f aca="true">IF(F564="","",INDIRECT(ADDRESS(F564,11,4)))</f>
        <v/>
      </c>
      <c r="I564" s="4"/>
    </row>
    <row r="565" customFormat="false" ht="12.75" hidden="false" customHeight="false" outlineLevel="0" collapsed="false">
      <c r="A565" s="6" t="n">
        <f aca="false">A564+1</f>
        <v>563</v>
      </c>
      <c r="B565" s="20"/>
      <c r="C565" s="21"/>
      <c r="D565" s="29"/>
      <c r="E565" s="4"/>
      <c r="F565" s="4"/>
      <c r="G565" s="23" t="str">
        <f aca="true">IF(E565="","",INDIRECT(ADDRESS(E565,11,4)))</f>
        <v/>
      </c>
      <c r="H565" s="8" t="str">
        <f aca="true">IF(F565="","",INDIRECT(ADDRESS(F565,11,4)))</f>
        <v/>
      </c>
      <c r="I565" s="4"/>
    </row>
    <row r="566" customFormat="false" ht="12.75" hidden="false" customHeight="false" outlineLevel="0" collapsed="false">
      <c r="A566" s="6" t="n">
        <f aca="false">A565+1</f>
        <v>564</v>
      </c>
      <c r="B566" s="20"/>
      <c r="C566" s="21"/>
      <c r="D566" s="29"/>
      <c r="E566" s="4"/>
      <c r="F566" s="4"/>
      <c r="G566" s="23" t="str">
        <f aca="true">IF(E566="","",INDIRECT(ADDRESS(E566,11,4)))</f>
        <v/>
      </c>
      <c r="H566" s="8" t="str">
        <f aca="true">IF(F566="","",INDIRECT(ADDRESS(F566,11,4)))</f>
        <v/>
      </c>
      <c r="I566" s="4"/>
    </row>
    <row r="567" customFormat="false" ht="12.75" hidden="false" customHeight="false" outlineLevel="0" collapsed="false">
      <c r="A567" s="6" t="n">
        <f aca="false">A566+1</f>
        <v>565</v>
      </c>
      <c r="B567" s="20"/>
      <c r="C567" s="21"/>
      <c r="D567" s="29"/>
      <c r="E567" s="4"/>
      <c r="F567" s="4"/>
      <c r="G567" s="23" t="str">
        <f aca="true">IF(E567="","",INDIRECT(ADDRESS(E567,11,4)))</f>
        <v/>
      </c>
      <c r="H567" s="8" t="str">
        <f aca="true">IF(F567="","",INDIRECT(ADDRESS(F567,11,4)))</f>
        <v/>
      </c>
      <c r="I567" s="4"/>
    </row>
    <row r="568" customFormat="false" ht="12.75" hidden="false" customHeight="false" outlineLevel="0" collapsed="false">
      <c r="A568" s="6" t="n">
        <f aca="false">A567+1</f>
        <v>566</v>
      </c>
      <c r="B568" s="20"/>
      <c r="C568" s="21"/>
      <c r="D568" s="29"/>
      <c r="E568" s="4"/>
      <c r="F568" s="4"/>
      <c r="G568" s="23" t="str">
        <f aca="true">IF(E568="","",INDIRECT(ADDRESS(E568,11,4)))</f>
        <v/>
      </c>
      <c r="H568" s="8" t="str">
        <f aca="true">IF(F568="","",INDIRECT(ADDRESS(F568,11,4)))</f>
        <v/>
      </c>
      <c r="I568" s="4"/>
    </row>
    <row r="569" customFormat="false" ht="12.75" hidden="false" customHeight="false" outlineLevel="0" collapsed="false">
      <c r="A569" s="6" t="n">
        <f aca="false">A568+1</f>
        <v>567</v>
      </c>
      <c r="B569" s="20"/>
      <c r="C569" s="21"/>
      <c r="D569" s="29"/>
      <c r="E569" s="4"/>
      <c r="F569" s="4"/>
      <c r="G569" s="23" t="str">
        <f aca="true">IF(E569="","",INDIRECT(ADDRESS(E569,11,4)))</f>
        <v/>
      </c>
      <c r="H569" s="8" t="str">
        <f aca="true">IF(F569="","",INDIRECT(ADDRESS(F569,11,4)))</f>
        <v/>
      </c>
      <c r="I569" s="4"/>
    </row>
    <row r="570" customFormat="false" ht="12.75" hidden="false" customHeight="false" outlineLevel="0" collapsed="false">
      <c r="A570" s="6" t="n">
        <f aca="false">A569+1</f>
        <v>568</v>
      </c>
      <c r="B570" s="20"/>
      <c r="C570" s="21"/>
      <c r="D570" s="29"/>
      <c r="E570" s="4"/>
      <c r="F570" s="4"/>
      <c r="G570" s="23" t="str">
        <f aca="true">IF(E570="","",INDIRECT(ADDRESS(E570,11,4)))</f>
        <v/>
      </c>
      <c r="H570" s="8" t="str">
        <f aca="true">IF(F570="","",INDIRECT(ADDRESS(F570,11,4)))</f>
        <v/>
      </c>
      <c r="I570" s="4"/>
    </row>
    <row r="571" customFormat="false" ht="12.75" hidden="false" customHeight="false" outlineLevel="0" collapsed="false">
      <c r="A571" s="6" t="n">
        <f aca="false">A570+1</f>
        <v>569</v>
      </c>
      <c r="B571" s="20"/>
      <c r="C571" s="21"/>
      <c r="D571" s="29"/>
      <c r="E571" s="4"/>
      <c r="F571" s="4"/>
      <c r="G571" s="23" t="str">
        <f aca="true">IF(E571="","",INDIRECT(ADDRESS(E571,11,4)))</f>
        <v/>
      </c>
      <c r="H571" s="8" t="str">
        <f aca="true">IF(F571="","",INDIRECT(ADDRESS(F571,11,4)))</f>
        <v/>
      </c>
      <c r="I571" s="4"/>
    </row>
    <row r="572" customFormat="false" ht="12.75" hidden="false" customHeight="false" outlineLevel="0" collapsed="false">
      <c r="A572" s="6" t="n">
        <f aca="false">A571+1</f>
        <v>570</v>
      </c>
      <c r="B572" s="20"/>
      <c r="C572" s="21"/>
      <c r="D572" s="29"/>
      <c r="E572" s="4"/>
      <c r="F572" s="4"/>
      <c r="G572" s="23" t="str">
        <f aca="true">IF(E572="","",INDIRECT(ADDRESS(E572,11,4)))</f>
        <v/>
      </c>
      <c r="H572" s="8" t="str">
        <f aca="true">IF(F572="","",INDIRECT(ADDRESS(F572,11,4)))</f>
        <v/>
      </c>
      <c r="I572" s="4"/>
    </row>
    <row r="573" customFormat="false" ht="12.75" hidden="false" customHeight="false" outlineLevel="0" collapsed="false">
      <c r="A573" s="6" t="n">
        <f aca="false">A572+1</f>
        <v>571</v>
      </c>
      <c r="B573" s="20"/>
      <c r="C573" s="21"/>
      <c r="D573" s="29"/>
      <c r="E573" s="4"/>
      <c r="F573" s="4"/>
      <c r="G573" s="23" t="str">
        <f aca="true">IF(E573="","",INDIRECT(ADDRESS(E573,11,4)))</f>
        <v/>
      </c>
      <c r="H573" s="8" t="str">
        <f aca="true">IF(F573="","",INDIRECT(ADDRESS(F573,11,4)))</f>
        <v/>
      </c>
      <c r="I573" s="4"/>
    </row>
    <row r="574" customFormat="false" ht="12.75" hidden="false" customHeight="false" outlineLevel="0" collapsed="false">
      <c r="A574" s="6" t="n">
        <f aca="false">A573+1</f>
        <v>572</v>
      </c>
      <c r="B574" s="20"/>
      <c r="C574" s="21"/>
      <c r="D574" s="29"/>
      <c r="E574" s="4"/>
      <c r="F574" s="4"/>
      <c r="G574" s="23" t="str">
        <f aca="true">IF(E574="","",INDIRECT(ADDRESS(E574,11,4)))</f>
        <v/>
      </c>
      <c r="H574" s="8" t="str">
        <f aca="true">IF(F574="","",INDIRECT(ADDRESS(F574,11,4)))</f>
        <v/>
      </c>
      <c r="I574" s="4"/>
    </row>
    <row r="575" customFormat="false" ht="12.75" hidden="false" customHeight="false" outlineLevel="0" collapsed="false">
      <c r="A575" s="6" t="n">
        <f aca="false">A574+1</f>
        <v>573</v>
      </c>
      <c r="B575" s="20"/>
      <c r="C575" s="21"/>
      <c r="D575" s="29"/>
      <c r="E575" s="4"/>
      <c r="F575" s="4"/>
      <c r="G575" s="23" t="str">
        <f aca="true">IF(E575="","",INDIRECT(ADDRESS(E575,11,4)))</f>
        <v/>
      </c>
      <c r="H575" s="8" t="str">
        <f aca="true">IF(F575="","",INDIRECT(ADDRESS(F575,11,4)))</f>
        <v/>
      </c>
      <c r="I575" s="4"/>
    </row>
    <row r="576" customFormat="false" ht="12.75" hidden="false" customHeight="false" outlineLevel="0" collapsed="false">
      <c r="A576" s="6" t="n">
        <f aca="false">A575+1</f>
        <v>574</v>
      </c>
      <c r="B576" s="20"/>
      <c r="C576" s="21"/>
      <c r="D576" s="29"/>
      <c r="E576" s="4"/>
      <c r="F576" s="4"/>
      <c r="G576" s="23" t="str">
        <f aca="true">IF(E576="","",INDIRECT(ADDRESS(E576,11,4)))</f>
        <v/>
      </c>
      <c r="H576" s="8" t="str">
        <f aca="true">IF(F576="","",INDIRECT(ADDRESS(F576,11,4)))</f>
        <v/>
      </c>
      <c r="I576" s="4"/>
    </row>
    <row r="577" customFormat="false" ht="12.75" hidden="false" customHeight="false" outlineLevel="0" collapsed="false">
      <c r="A577" s="6" t="n">
        <f aca="false">A576+1</f>
        <v>575</v>
      </c>
      <c r="B577" s="20"/>
      <c r="C577" s="21"/>
      <c r="D577" s="29"/>
      <c r="E577" s="4"/>
      <c r="F577" s="4"/>
      <c r="G577" s="23" t="str">
        <f aca="true">IF(E577="","",INDIRECT(ADDRESS(E577,11,4)))</f>
        <v/>
      </c>
      <c r="H577" s="8" t="str">
        <f aca="true">IF(F577="","",INDIRECT(ADDRESS(F577,11,4)))</f>
        <v/>
      </c>
      <c r="I577" s="4"/>
    </row>
    <row r="578" customFormat="false" ht="12.75" hidden="false" customHeight="false" outlineLevel="0" collapsed="false">
      <c r="A578" s="6" t="n">
        <f aca="false">A577+1</f>
        <v>576</v>
      </c>
      <c r="B578" s="20"/>
      <c r="C578" s="21"/>
      <c r="D578" s="29"/>
      <c r="E578" s="4"/>
      <c r="F578" s="4"/>
      <c r="G578" s="23" t="str">
        <f aca="true">IF(E578="","",INDIRECT(ADDRESS(E578,11,4)))</f>
        <v/>
      </c>
      <c r="H578" s="8" t="str">
        <f aca="true">IF(F578="","",INDIRECT(ADDRESS(F578,11,4)))</f>
        <v/>
      </c>
      <c r="I578" s="4"/>
    </row>
    <row r="579" customFormat="false" ht="12.75" hidden="false" customHeight="false" outlineLevel="0" collapsed="false">
      <c r="A579" s="6" t="n">
        <f aca="false">A578+1</f>
        <v>577</v>
      </c>
      <c r="B579" s="20"/>
      <c r="C579" s="21"/>
      <c r="D579" s="29"/>
      <c r="E579" s="4"/>
      <c r="F579" s="4"/>
      <c r="G579" s="23" t="str">
        <f aca="true">IF(E579="","",INDIRECT(ADDRESS(E579,11,4)))</f>
        <v/>
      </c>
      <c r="H579" s="8" t="str">
        <f aca="true">IF(F579="","",INDIRECT(ADDRESS(F579,11,4)))</f>
        <v/>
      </c>
      <c r="I579" s="4"/>
    </row>
    <row r="580" customFormat="false" ht="12.75" hidden="false" customHeight="false" outlineLevel="0" collapsed="false">
      <c r="A580" s="6" t="n">
        <f aca="false">A579+1</f>
        <v>578</v>
      </c>
      <c r="B580" s="20"/>
      <c r="C580" s="21"/>
      <c r="D580" s="29"/>
      <c r="E580" s="4"/>
      <c r="F580" s="4"/>
      <c r="G580" s="23" t="str">
        <f aca="true">IF(E580="","",INDIRECT(ADDRESS(E580,11,4)))</f>
        <v/>
      </c>
      <c r="H580" s="8" t="str">
        <f aca="true">IF(F580="","",INDIRECT(ADDRESS(F580,11,4)))</f>
        <v/>
      </c>
      <c r="I580" s="4"/>
    </row>
    <row r="581" customFormat="false" ht="12.75" hidden="false" customHeight="false" outlineLevel="0" collapsed="false">
      <c r="A581" s="6" t="n">
        <f aca="false">A580+1</f>
        <v>579</v>
      </c>
      <c r="B581" s="20"/>
      <c r="C581" s="21"/>
      <c r="D581" s="29"/>
      <c r="E581" s="4"/>
      <c r="F581" s="4"/>
      <c r="G581" s="23" t="str">
        <f aca="true">IF(E581="","",INDIRECT(ADDRESS(E581,11,4)))</f>
        <v/>
      </c>
      <c r="H581" s="8" t="str">
        <f aca="true">IF(F581="","",INDIRECT(ADDRESS(F581,11,4)))</f>
        <v/>
      </c>
      <c r="I581" s="4"/>
    </row>
    <row r="582" customFormat="false" ht="12.75" hidden="false" customHeight="false" outlineLevel="0" collapsed="false">
      <c r="A582" s="6" t="n">
        <f aca="false">A581+1</f>
        <v>580</v>
      </c>
      <c r="B582" s="20"/>
      <c r="C582" s="21"/>
      <c r="D582" s="29"/>
      <c r="E582" s="4"/>
      <c r="F582" s="4"/>
      <c r="G582" s="23" t="str">
        <f aca="true">IF(E582="","",INDIRECT(ADDRESS(E582,11,4)))</f>
        <v/>
      </c>
      <c r="H582" s="8" t="str">
        <f aca="true">IF(F582="","",INDIRECT(ADDRESS(F582,11,4)))</f>
        <v/>
      </c>
      <c r="I582" s="4"/>
    </row>
    <row r="583" customFormat="false" ht="12.75" hidden="false" customHeight="false" outlineLevel="0" collapsed="false">
      <c r="A583" s="6" t="n">
        <f aca="false">A582+1</f>
        <v>581</v>
      </c>
      <c r="B583" s="20"/>
      <c r="C583" s="21"/>
      <c r="D583" s="22"/>
      <c r="E583" s="9"/>
      <c r="F583" s="9"/>
      <c r="G583" s="23" t="str">
        <f aca="true">IF(E583="","",INDIRECT(ADDRESS(E583,11,4)))</f>
        <v/>
      </c>
      <c r="H583" s="8" t="str">
        <f aca="true">IF(F583="","",INDIRECT(ADDRESS(F583,11,4)))</f>
        <v/>
      </c>
      <c r="I583" s="9"/>
    </row>
    <row r="584" customFormat="false" ht="12.75" hidden="false" customHeight="false" outlineLevel="0" collapsed="false">
      <c r="A584" s="6" t="n">
        <f aca="false">A583+1</f>
        <v>582</v>
      </c>
      <c r="B584" s="20"/>
      <c r="C584" s="21"/>
      <c r="D584" s="22"/>
      <c r="E584" s="9"/>
      <c r="F584" s="9"/>
      <c r="G584" s="23" t="str">
        <f aca="true">IF(E584="","",INDIRECT(ADDRESS(E584,11,4)))</f>
        <v/>
      </c>
      <c r="H584" s="8" t="str">
        <f aca="true">IF(F584="","",INDIRECT(ADDRESS(F584,11,4)))</f>
        <v/>
      </c>
      <c r="I584" s="9"/>
    </row>
    <row r="585" customFormat="false" ht="12.75" hidden="false" customHeight="false" outlineLevel="0" collapsed="false">
      <c r="A585" s="6" t="n">
        <f aca="false">A584+1</f>
        <v>583</v>
      </c>
      <c r="B585" s="20"/>
      <c r="C585" s="21"/>
      <c r="D585" s="22"/>
      <c r="E585" s="9"/>
      <c r="F585" s="9"/>
      <c r="G585" s="23" t="str">
        <f aca="true">IF(E585="","",INDIRECT(ADDRESS(E585,11,4)))</f>
        <v/>
      </c>
      <c r="H585" s="8" t="str">
        <f aca="true">IF(F585="","",INDIRECT(ADDRESS(F585,11,4)))</f>
        <v/>
      </c>
      <c r="I585" s="9"/>
    </row>
    <row r="586" customFormat="false" ht="12.75" hidden="false" customHeight="false" outlineLevel="0" collapsed="false">
      <c r="A586" s="6" t="n">
        <f aca="false">A585+1</f>
        <v>584</v>
      </c>
      <c r="B586" s="20"/>
      <c r="C586" s="21"/>
      <c r="D586" s="22"/>
      <c r="E586" s="9"/>
      <c r="F586" s="9"/>
      <c r="G586" s="23" t="str">
        <f aca="true">IF(E586="","",INDIRECT(ADDRESS(E586,11,4)))</f>
        <v/>
      </c>
      <c r="H586" s="8" t="str">
        <f aca="true">IF(F586="","",INDIRECT(ADDRESS(F586,11,4)))</f>
        <v/>
      </c>
      <c r="I586" s="9"/>
    </row>
    <row r="587" customFormat="false" ht="12.75" hidden="false" customHeight="false" outlineLevel="0" collapsed="false">
      <c r="A587" s="6" t="n">
        <f aca="false">A586+1</f>
        <v>585</v>
      </c>
      <c r="B587" s="20"/>
      <c r="C587" s="21"/>
      <c r="D587" s="22"/>
      <c r="E587" s="9"/>
      <c r="F587" s="9"/>
      <c r="G587" s="23" t="str">
        <f aca="true">IF(E587="","",INDIRECT(ADDRESS(E587,11,4)))</f>
        <v/>
      </c>
      <c r="H587" s="8" t="str">
        <f aca="true">IF(F587="","",INDIRECT(ADDRESS(F587,11,4)))</f>
        <v/>
      </c>
      <c r="I587" s="9"/>
    </row>
    <row r="588" customFormat="false" ht="12.75" hidden="false" customHeight="false" outlineLevel="0" collapsed="false">
      <c r="A588" s="6" t="n">
        <f aca="false">A587+1</f>
        <v>586</v>
      </c>
      <c r="B588" s="20"/>
      <c r="C588" s="21"/>
      <c r="D588" s="22"/>
      <c r="E588" s="9"/>
      <c r="F588" s="9"/>
      <c r="G588" s="23" t="str">
        <f aca="true">IF(E588="","",INDIRECT(ADDRESS(E588,11,4)))</f>
        <v/>
      </c>
      <c r="H588" s="8" t="str">
        <f aca="true">IF(F588="","",INDIRECT(ADDRESS(F588,11,4)))</f>
        <v/>
      </c>
      <c r="I588" s="9"/>
    </row>
    <row r="589" customFormat="false" ht="12.75" hidden="false" customHeight="false" outlineLevel="0" collapsed="false">
      <c r="A589" s="6" t="n">
        <f aca="false">A588+1</f>
        <v>587</v>
      </c>
      <c r="B589" s="20"/>
      <c r="C589" s="21"/>
      <c r="D589" s="22"/>
      <c r="E589" s="9"/>
      <c r="F589" s="9"/>
      <c r="G589" s="23" t="str">
        <f aca="true">IF(E589="","",INDIRECT(ADDRESS(E589,11,4)))</f>
        <v/>
      </c>
      <c r="H589" s="8" t="str">
        <f aca="true">IF(F589="","",INDIRECT(ADDRESS(F589,11,4)))</f>
        <v/>
      </c>
      <c r="I589" s="9"/>
    </row>
    <row r="590" customFormat="false" ht="12.75" hidden="false" customHeight="false" outlineLevel="0" collapsed="false">
      <c r="A590" s="6" t="n">
        <f aca="false">A589+1</f>
        <v>588</v>
      </c>
      <c r="B590" s="20"/>
      <c r="C590" s="21"/>
      <c r="D590" s="22"/>
      <c r="E590" s="9"/>
      <c r="F590" s="9"/>
      <c r="G590" s="23" t="str">
        <f aca="true">IF(E590="","",INDIRECT(ADDRESS(E590,11,4)))</f>
        <v/>
      </c>
      <c r="H590" s="8" t="str">
        <f aca="true">IF(F590="","",INDIRECT(ADDRESS(F590,11,4)))</f>
        <v/>
      </c>
      <c r="I590" s="9"/>
    </row>
    <row r="591" customFormat="false" ht="12.75" hidden="false" customHeight="false" outlineLevel="0" collapsed="false">
      <c r="A591" s="6" t="n">
        <f aca="false">A590+1</f>
        <v>589</v>
      </c>
      <c r="B591" s="20"/>
      <c r="C591" s="21"/>
      <c r="D591" s="22"/>
      <c r="E591" s="9"/>
      <c r="F591" s="9"/>
      <c r="G591" s="23" t="str">
        <f aca="true">IF(E591="","",INDIRECT(ADDRESS(E591,11,4)))</f>
        <v/>
      </c>
      <c r="H591" s="8" t="str">
        <f aca="true">IF(F591="","",INDIRECT(ADDRESS(F591,11,4)))</f>
        <v/>
      </c>
      <c r="I591" s="9"/>
    </row>
    <row r="592" customFormat="false" ht="12.75" hidden="false" customHeight="false" outlineLevel="0" collapsed="false">
      <c r="A592" s="6" t="n">
        <f aca="false">A591+1</f>
        <v>590</v>
      </c>
      <c r="B592" s="20"/>
      <c r="C592" s="21"/>
      <c r="D592" s="22"/>
      <c r="E592" s="9"/>
      <c r="F592" s="9"/>
      <c r="G592" s="23" t="str">
        <f aca="true">IF(E592="","",INDIRECT(ADDRESS(E592,11,4)))</f>
        <v/>
      </c>
      <c r="H592" s="8" t="str">
        <f aca="true">IF(F592="","",INDIRECT(ADDRESS(F592,11,4)))</f>
        <v/>
      </c>
      <c r="I592" s="9"/>
    </row>
    <row r="593" customFormat="false" ht="12.75" hidden="false" customHeight="false" outlineLevel="0" collapsed="false">
      <c r="A593" s="6" t="n">
        <f aca="false">A592+1</f>
        <v>591</v>
      </c>
      <c r="B593" s="20"/>
      <c r="C593" s="21"/>
      <c r="D593" s="22"/>
      <c r="E593" s="9"/>
      <c r="F593" s="9"/>
      <c r="G593" s="23" t="str">
        <f aca="true">IF(E593="","",INDIRECT(ADDRESS(E593,11,4)))</f>
        <v/>
      </c>
      <c r="H593" s="8" t="str">
        <f aca="true">IF(F593="","",INDIRECT(ADDRESS(F593,11,4)))</f>
        <v/>
      </c>
      <c r="I593" s="9"/>
    </row>
    <row r="594" customFormat="false" ht="12.75" hidden="false" customHeight="false" outlineLevel="0" collapsed="false">
      <c r="A594" s="6" t="n">
        <f aca="false">A593+1</f>
        <v>592</v>
      </c>
      <c r="B594" s="20"/>
      <c r="C594" s="21"/>
      <c r="D594" s="22"/>
      <c r="E594" s="9"/>
      <c r="F594" s="9"/>
      <c r="G594" s="23" t="str">
        <f aca="true">IF(E594="","",INDIRECT(ADDRESS(E594,11,4)))</f>
        <v/>
      </c>
      <c r="H594" s="8" t="str">
        <f aca="true">IF(F594="","",INDIRECT(ADDRESS(F594,11,4)))</f>
        <v/>
      </c>
      <c r="I594" s="9"/>
    </row>
    <row r="595" customFormat="false" ht="12.75" hidden="false" customHeight="false" outlineLevel="0" collapsed="false">
      <c r="A595" s="6" t="n">
        <f aca="false">A594+1</f>
        <v>593</v>
      </c>
      <c r="B595" s="20"/>
      <c r="C595" s="21"/>
      <c r="D595" s="22"/>
      <c r="E595" s="9"/>
      <c r="F595" s="9"/>
      <c r="G595" s="23" t="str">
        <f aca="true">IF(E595="","",INDIRECT(ADDRESS(E595,11,4)))</f>
        <v/>
      </c>
      <c r="H595" s="8" t="str">
        <f aca="true">IF(F595="","",INDIRECT(ADDRESS(F595,11,4)))</f>
        <v/>
      </c>
      <c r="I595" s="9"/>
    </row>
    <row r="596" customFormat="false" ht="12.75" hidden="false" customHeight="false" outlineLevel="0" collapsed="false">
      <c r="A596" s="6" t="n">
        <f aca="false">A595+1</f>
        <v>594</v>
      </c>
      <c r="B596" s="20"/>
      <c r="C596" s="21"/>
      <c r="D596" s="29"/>
      <c r="E596" s="4"/>
      <c r="F596" s="4"/>
      <c r="G596" s="23" t="str">
        <f aca="true">IF(E596="","",INDIRECT(ADDRESS(E596,11,4)))</f>
        <v/>
      </c>
      <c r="H596" s="8" t="str">
        <f aca="true">IF(F596="","",INDIRECT(ADDRESS(F596,11,4)))</f>
        <v/>
      </c>
      <c r="I596" s="4"/>
    </row>
    <row r="597" customFormat="false" ht="12.75" hidden="false" customHeight="false" outlineLevel="0" collapsed="false">
      <c r="A597" s="6" t="n">
        <f aca="false">A596+1</f>
        <v>595</v>
      </c>
      <c r="B597" s="20"/>
      <c r="C597" s="21"/>
      <c r="D597" s="29"/>
      <c r="E597" s="4"/>
      <c r="F597" s="4"/>
      <c r="G597" s="23" t="str">
        <f aca="true">IF(E597="","",INDIRECT(ADDRESS(E597,11,4)))</f>
        <v/>
      </c>
      <c r="H597" s="8" t="str">
        <f aca="true">IF(F597="","",INDIRECT(ADDRESS(F597,11,4)))</f>
        <v/>
      </c>
      <c r="I597" s="4"/>
    </row>
    <row r="598" customFormat="false" ht="12.75" hidden="false" customHeight="false" outlineLevel="0" collapsed="false">
      <c r="A598" s="6" t="n">
        <f aca="false">A597+1</f>
        <v>596</v>
      </c>
      <c r="B598" s="20"/>
      <c r="C598" s="21"/>
      <c r="D598" s="29"/>
      <c r="E598" s="4"/>
      <c r="F598" s="4"/>
      <c r="G598" s="23" t="str">
        <f aca="true">IF(E598="","",INDIRECT(ADDRESS(E598,11,4)))</f>
        <v/>
      </c>
      <c r="H598" s="8" t="str">
        <f aca="true">IF(F598="","",INDIRECT(ADDRESS(F598,11,4)))</f>
        <v/>
      </c>
      <c r="I598" s="4"/>
    </row>
    <row r="599" customFormat="false" ht="12.75" hidden="false" customHeight="false" outlineLevel="0" collapsed="false">
      <c r="A599" s="6" t="n">
        <f aca="false">A598+1</f>
        <v>597</v>
      </c>
      <c r="B599" s="20"/>
      <c r="C599" s="21"/>
      <c r="D599" s="29"/>
      <c r="E599" s="4"/>
      <c r="F599" s="4"/>
      <c r="G599" s="23" t="str">
        <f aca="true">IF(E599="","",INDIRECT(ADDRESS(E599,11,4)))</f>
        <v/>
      </c>
      <c r="H599" s="8" t="str">
        <f aca="true">IF(F599="","",INDIRECT(ADDRESS(F599,11,4)))</f>
        <v/>
      </c>
      <c r="I599" s="4"/>
    </row>
    <row r="600" customFormat="false" ht="12.75" hidden="false" customHeight="false" outlineLevel="0" collapsed="false">
      <c r="A600" s="6" t="n">
        <f aca="false">A599+1</f>
        <v>598</v>
      </c>
      <c r="B600" s="20"/>
      <c r="C600" s="21"/>
      <c r="D600" s="29"/>
      <c r="E600" s="4"/>
      <c r="F600" s="4"/>
      <c r="G600" s="23" t="str">
        <f aca="true">IF(E600="","",INDIRECT(ADDRESS(E600,11,4)))</f>
        <v/>
      </c>
      <c r="H600" s="8" t="str">
        <f aca="true">IF(F600="","",INDIRECT(ADDRESS(F600,11,4)))</f>
        <v/>
      </c>
      <c r="I600" s="4"/>
    </row>
    <row r="601" customFormat="false" ht="12.75" hidden="false" customHeight="false" outlineLevel="0" collapsed="false">
      <c r="A601" s="6" t="n">
        <f aca="false">A600+1</f>
        <v>599</v>
      </c>
      <c r="B601" s="20"/>
      <c r="C601" s="21"/>
      <c r="D601" s="29"/>
      <c r="E601" s="4"/>
      <c r="F601" s="4"/>
      <c r="G601" s="23" t="str">
        <f aca="true">IF(E601="","",INDIRECT(ADDRESS(E601,11,4)))</f>
        <v/>
      </c>
      <c r="H601" s="8" t="str">
        <f aca="true">IF(F601="","",INDIRECT(ADDRESS(F601,11,4)))</f>
        <v/>
      </c>
      <c r="I601" s="4"/>
    </row>
    <row r="602" customFormat="false" ht="12.75" hidden="false" customHeight="false" outlineLevel="0" collapsed="false">
      <c r="A602" s="6" t="n">
        <f aca="false">A601+1</f>
        <v>600</v>
      </c>
      <c r="B602" s="20"/>
      <c r="C602" s="21"/>
      <c r="D602" s="29"/>
      <c r="E602" s="4"/>
      <c r="F602" s="4"/>
      <c r="G602" s="23" t="str">
        <f aca="true">IF(E602="","",INDIRECT(ADDRESS(E602,11,4)))</f>
        <v/>
      </c>
      <c r="H602" s="8" t="str">
        <f aca="true">IF(F602="","",INDIRECT(ADDRESS(F602,11,4)))</f>
        <v/>
      </c>
      <c r="I602" s="4"/>
    </row>
    <row r="603" customFormat="false" ht="12.75" hidden="false" customHeight="false" outlineLevel="0" collapsed="false">
      <c r="A603" s="6" t="n">
        <f aca="false">A602+1</f>
        <v>601</v>
      </c>
      <c r="B603" s="21"/>
      <c r="C603" s="21"/>
      <c r="D603" s="22"/>
      <c r="E603" s="30"/>
      <c r="F603" s="30"/>
      <c r="G603" s="23" t="str">
        <f aca="true">IF(E603="","",INDIRECT(ADDRESS(E603,11,4)))</f>
        <v/>
      </c>
      <c r="H603" s="8" t="str">
        <f aca="true">IF(F603="","",INDIRECT(ADDRESS(F603,11,4)))</f>
        <v/>
      </c>
      <c r="I603" s="4"/>
    </row>
    <row r="604" customFormat="false" ht="12.75" hidden="false" customHeight="false" outlineLevel="0" collapsed="false">
      <c r="A604" s="6" t="n">
        <f aca="false">A603+1</f>
        <v>602</v>
      </c>
      <c r="B604" s="21"/>
      <c r="C604" s="21"/>
      <c r="D604" s="22"/>
      <c r="E604" s="30"/>
      <c r="F604" s="30"/>
      <c r="G604" s="23" t="str">
        <f aca="true">IF(E604="","",INDIRECT(ADDRESS(E604,11,4)))</f>
        <v/>
      </c>
      <c r="H604" s="8" t="str">
        <f aca="true">IF(F604="","",INDIRECT(ADDRESS(F604,11,4)))</f>
        <v/>
      </c>
      <c r="I604" s="4"/>
    </row>
    <row r="605" customFormat="false" ht="12.75" hidden="false" customHeight="false" outlineLevel="0" collapsed="false">
      <c r="A605" s="6" t="n">
        <f aca="false">A604+1</f>
        <v>603</v>
      </c>
      <c r="B605" s="21"/>
      <c r="C605" s="21"/>
      <c r="D605" s="22"/>
      <c r="E605" s="30"/>
      <c r="F605" s="30"/>
      <c r="G605" s="23" t="str">
        <f aca="true">IF(E605="","",INDIRECT(ADDRESS(E605,11,4)))</f>
        <v/>
      </c>
      <c r="H605" s="8" t="str">
        <f aca="true">IF(F605="","",INDIRECT(ADDRESS(F605,11,4)))</f>
        <v/>
      </c>
      <c r="I605" s="4"/>
    </row>
    <row r="606" customFormat="false" ht="12.75" hidden="false" customHeight="false" outlineLevel="0" collapsed="false">
      <c r="A606" s="6" t="n">
        <f aca="false">A605+1</f>
        <v>604</v>
      </c>
      <c r="B606" s="21"/>
      <c r="C606" s="21"/>
      <c r="D606" s="22"/>
      <c r="E606" s="30"/>
      <c r="F606" s="30"/>
      <c r="G606" s="23" t="str">
        <f aca="true">IF(E606="","",INDIRECT(ADDRESS(E606,11,4)))</f>
        <v/>
      </c>
      <c r="H606" s="8" t="str">
        <f aca="true">IF(F606="","",INDIRECT(ADDRESS(F606,11,4)))</f>
        <v/>
      </c>
      <c r="I606" s="4"/>
    </row>
    <row r="607" customFormat="false" ht="12.75" hidden="false" customHeight="false" outlineLevel="0" collapsed="false">
      <c r="A607" s="6" t="n">
        <f aca="false">A606+1</f>
        <v>605</v>
      </c>
      <c r="B607" s="21"/>
      <c r="C607" s="21"/>
      <c r="D607" s="22"/>
      <c r="E607" s="30"/>
      <c r="F607" s="30"/>
      <c r="G607" s="23" t="str">
        <f aca="true">IF(E607="","",INDIRECT(ADDRESS(E607,11,4)))</f>
        <v/>
      </c>
      <c r="H607" s="8" t="str">
        <f aca="true">IF(F607="","",INDIRECT(ADDRESS(F607,11,4)))</f>
        <v/>
      </c>
      <c r="I607" s="4"/>
    </row>
    <row r="608" customFormat="false" ht="12.75" hidden="false" customHeight="false" outlineLevel="0" collapsed="false">
      <c r="A608" s="6" t="n">
        <f aca="false">A607+1</f>
        <v>606</v>
      </c>
      <c r="B608" s="21"/>
      <c r="C608" s="21"/>
      <c r="D608" s="22"/>
      <c r="E608" s="30"/>
      <c r="F608" s="30"/>
      <c r="G608" s="23" t="str">
        <f aca="true">IF(E608="","",INDIRECT(ADDRESS(E608,11,4)))</f>
        <v/>
      </c>
      <c r="H608" s="8" t="str">
        <f aca="true">IF(F608="","",INDIRECT(ADDRESS(F608,11,4)))</f>
        <v/>
      </c>
      <c r="I608" s="4"/>
    </row>
    <row r="609" customFormat="false" ht="12.75" hidden="false" customHeight="false" outlineLevel="0" collapsed="false">
      <c r="A609" s="6" t="n">
        <f aca="false">A608+1</f>
        <v>607</v>
      </c>
      <c r="B609" s="21"/>
      <c r="C609" s="21"/>
      <c r="D609" s="22"/>
      <c r="E609" s="30"/>
      <c r="F609" s="30"/>
      <c r="G609" s="23" t="str">
        <f aca="true">IF(E609="","",INDIRECT(ADDRESS(E609,11,4)))</f>
        <v/>
      </c>
      <c r="H609" s="8" t="str">
        <f aca="true">IF(F609="","",INDIRECT(ADDRESS(F609,11,4)))</f>
        <v/>
      </c>
      <c r="I609" s="4"/>
    </row>
    <row r="610" customFormat="false" ht="12.75" hidden="false" customHeight="false" outlineLevel="0" collapsed="false">
      <c r="A610" s="6" t="n">
        <f aca="false">A609+1</f>
        <v>608</v>
      </c>
      <c r="B610" s="21"/>
      <c r="C610" s="21"/>
      <c r="D610" s="22"/>
      <c r="E610" s="30"/>
      <c r="F610" s="30"/>
      <c r="G610" s="23" t="str">
        <f aca="true">IF(E610="","",INDIRECT(ADDRESS(E610,11,4)))</f>
        <v/>
      </c>
      <c r="H610" s="8" t="str">
        <f aca="true">IF(F610="","",INDIRECT(ADDRESS(F610,11,4)))</f>
        <v/>
      </c>
      <c r="I610" s="4"/>
    </row>
    <row r="611" customFormat="false" ht="12.75" hidden="false" customHeight="false" outlineLevel="0" collapsed="false">
      <c r="A611" s="6" t="n">
        <f aca="false">A610+1</f>
        <v>609</v>
      </c>
      <c r="B611" s="21"/>
      <c r="C611" s="21"/>
      <c r="D611" s="22"/>
      <c r="E611" s="30"/>
      <c r="F611" s="30"/>
      <c r="G611" s="23" t="str">
        <f aca="true">IF(E611="","",INDIRECT(ADDRESS(E611,11,4)))</f>
        <v/>
      </c>
      <c r="H611" s="8" t="str">
        <f aca="true">IF(F611="","",INDIRECT(ADDRESS(F611,11,4)))</f>
        <v/>
      </c>
      <c r="I611" s="4"/>
    </row>
    <row r="612" customFormat="false" ht="12.75" hidden="false" customHeight="false" outlineLevel="0" collapsed="false">
      <c r="A612" s="6" t="n">
        <f aca="false">A611+1</f>
        <v>610</v>
      </c>
      <c r="B612" s="21"/>
      <c r="C612" s="21"/>
      <c r="D612" s="22"/>
      <c r="E612" s="30"/>
      <c r="F612" s="30"/>
      <c r="G612" s="23" t="str">
        <f aca="true">IF(E612="","",INDIRECT(ADDRESS(E612,11,4)))</f>
        <v/>
      </c>
      <c r="H612" s="8" t="str">
        <f aca="true">IF(F612="","",INDIRECT(ADDRESS(F612,11,4)))</f>
        <v/>
      </c>
      <c r="I612" s="4"/>
    </row>
    <row r="613" customFormat="false" ht="12.75" hidden="false" customHeight="false" outlineLevel="0" collapsed="false">
      <c r="A613" s="6" t="n">
        <f aca="false">A612+1</f>
        <v>611</v>
      </c>
      <c r="B613" s="21"/>
      <c r="C613" s="21"/>
      <c r="D613" s="22"/>
      <c r="E613" s="30"/>
      <c r="F613" s="30"/>
      <c r="G613" s="23" t="str">
        <f aca="true">IF(E613="","",INDIRECT(ADDRESS(E613,11,4)))</f>
        <v/>
      </c>
      <c r="H613" s="8" t="str">
        <f aca="true">IF(F613="","",INDIRECT(ADDRESS(F613,11,4)))</f>
        <v/>
      </c>
      <c r="I613" s="4"/>
    </row>
    <row r="614" customFormat="false" ht="12.75" hidden="false" customHeight="false" outlineLevel="0" collapsed="false">
      <c r="A614" s="6" t="n">
        <f aca="false">A613+1</f>
        <v>612</v>
      </c>
      <c r="B614" s="21"/>
      <c r="C614" s="21"/>
      <c r="D614" s="22"/>
      <c r="E614" s="30"/>
      <c r="F614" s="30"/>
      <c r="G614" s="23" t="str">
        <f aca="true">IF(E614="","",INDIRECT(ADDRESS(E614,11,4)))</f>
        <v/>
      </c>
      <c r="H614" s="8" t="str">
        <f aca="true">IF(F614="","",INDIRECT(ADDRESS(F614,11,4)))</f>
        <v/>
      </c>
      <c r="I614" s="4"/>
    </row>
    <row r="615" customFormat="false" ht="12.75" hidden="false" customHeight="false" outlineLevel="0" collapsed="false">
      <c r="A615" s="6" t="n">
        <f aca="false">A614+1</f>
        <v>613</v>
      </c>
      <c r="B615" s="21"/>
      <c r="C615" s="21"/>
      <c r="D615" s="22"/>
      <c r="E615" s="30"/>
      <c r="F615" s="30"/>
      <c r="G615" s="23" t="str">
        <f aca="true">IF(E615="","",INDIRECT(ADDRESS(E615,11,4)))</f>
        <v/>
      </c>
      <c r="H615" s="8" t="str">
        <f aca="true">IF(F615="","",INDIRECT(ADDRESS(F615,11,4)))</f>
        <v/>
      </c>
      <c r="I615" s="4"/>
    </row>
    <row r="616" customFormat="false" ht="12.75" hidden="false" customHeight="false" outlineLevel="0" collapsed="false">
      <c r="A616" s="6" t="n">
        <f aca="false">A615+1</f>
        <v>614</v>
      </c>
      <c r="B616" s="21"/>
      <c r="C616" s="21"/>
      <c r="D616" s="22"/>
      <c r="E616" s="30"/>
      <c r="F616" s="30"/>
      <c r="G616" s="23" t="str">
        <f aca="true">IF(E616="","",INDIRECT(ADDRESS(E616,11,4)))</f>
        <v/>
      </c>
      <c r="H616" s="8" t="str">
        <f aca="true">IF(F616="","",INDIRECT(ADDRESS(F616,11,4)))</f>
        <v/>
      </c>
      <c r="I616" s="4"/>
    </row>
    <row r="617" customFormat="false" ht="12.75" hidden="false" customHeight="false" outlineLevel="0" collapsed="false">
      <c r="A617" s="6" t="n">
        <f aca="false">A616+1</f>
        <v>615</v>
      </c>
      <c r="B617" s="21"/>
      <c r="C617" s="21"/>
      <c r="D617" s="22"/>
      <c r="E617" s="30"/>
      <c r="F617" s="30"/>
      <c r="G617" s="23" t="str">
        <f aca="true">IF(E617="","",INDIRECT(ADDRESS(E617,11,4)))</f>
        <v/>
      </c>
      <c r="H617" s="8" t="str">
        <f aca="true">IF(F617="","",INDIRECT(ADDRESS(F617,11,4)))</f>
        <v/>
      </c>
      <c r="I617" s="4"/>
    </row>
    <row r="618" customFormat="false" ht="12.75" hidden="false" customHeight="false" outlineLevel="0" collapsed="false">
      <c r="A618" s="6" t="n">
        <f aca="false">A617+1</f>
        <v>616</v>
      </c>
      <c r="B618" s="21"/>
      <c r="C618" s="21"/>
      <c r="D618" s="22"/>
      <c r="E618" s="30"/>
      <c r="F618" s="30"/>
      <c r="G618" s="23" t="str">
        <f aca="true">IF(E618="","",INDIRECT(ADDRESS(E618,11,4)))</f>
        <v/>
      </c>
      <c r="H618" s="8" t="str">
        <f aca="true">IF(F618="","",INDIRECT(ADDRESS(F618,11,4)))</f>
        <v/>
      </c>
      <c r="I618" s="4"/>
    </row>
    <row r="619" customFormat="false" ht="12.75" hidden="false" customHeight="false" outlineLevel="0" collapsed="false">
      <c r="A619" s="6" t="n">
        <f aca="false">A618+1</f>
        <v>617</v>
      </c>
      <c r="B619" s="21"/>
      <c r="C619" s="21"/>
      <c r="D619" s="22"/>
      <c r="E619" s="30"/>
      <c r="F619" s="30"/>
      <c r="G619" s="23" t="str">
        <f aca="true">IF(E619="","",INDIRECT(ADDRESS(E619,11,4)))</f>
        <v/>
      </c>
      <c r="H619" s="8" t="str">
        <f aca="true">IF(F619="","",INDIRECT(ADDRESS(F619,11,4)))</f>
        <v/>
      </c>
      <c r="I619" s="4"/>
    </row>
    <row r="620" customFormat="false" ht="12.75" hidden="false" customHeight="false" outlineLevel="0" collapsed="false">
      <c r="A620" s="6" t="n">
        <f aca="false">A619+1</f>
        <v>618</v>
      </c>
      <c r="B620" s="21"/>
      <c r="C620" s="21"/>
      <c r="D620" s="22"/>
      <c r="E620" s="30"/>
      <c r="F620" s="30"/>
      <c r="G620" s="23" t="str">
        <f aca="true">IF(E620="","",INDIRECT(ADDRESS(E620,11,4)))</f>
        <v/>
      </c>
      <c r="H620" s="8" t="str">
        <f aca="true">IF(F620="","",INDIRECT(ADDRESS(F620,11,4)))</f>
        <v/>
      </c>
      <c r="I620" s="4"/>
    </row>
    <row r="621" customFormat="false" ht="12.75" hidden="false" customHeight="false" outlineLevel="0" collapsed="false">
      <c r="A621" s="6" t="n">
        <f aca="false">A620+1</f>
        <v>619</v>
      </c>
      <c r="B621" s="21"/>
      <c r="C621" s="21"/>
      <c r="D621" s="22"/>
      <c r="E621" s="30"/>
      <c r="F621" s="30"/>
      <c r="G621" s="23" t="str">
        <f aca="true">IF(E621="","",INDIRECT(ADDRESS(E621,11,4)))</f>
        <v/>
      </c>
      <c r="H621" s="8" t="str">
        <f aca="true">IF(F621="","",INDIRECT(ADDRESS(F621,11,4)))</f>
        <v/>
      </c>
      <c r="I621" s="4"/>
    </row>
    <row r="622" customFormat="false" ht="12.75" hidden="false" customHeight="false" outlineLevel="0" collapsed="false">
      <c r="A622" s="6" t="n">
        <f aca="false">A621+1</f>
        <v>620</v>
      </c>
      <c r="B622" s="21"/>
      <c r="C622" s="21"/>
      <c r="D622" s="22"/>
      <c r="E622" s="30"/>
      <c r="F622" s="30"/>
      <c r="G622" s="23" t="str">
        <f aca="true">IF(E622="","",INDIRECT(ADDRESS(E622,11,4)))</f>
        <v/>
      </c>
      <c r="H622" s="8" t="str">
        <f aca="true">IF(F622="","",INDIRECT(ADDRESS(F622,11,4)))</f>
        <v/>
      </c>
      <c r="I622" s="4"/>
    </row>
    <row r="623" customFormat="false" ht="12.75" hidden="false" customHeight="false" outlineLevel="0" collapsed="false">
      <c r="A623" s="6" t="n">
        <f aca="false">A622+1</f>
        <v>621</v>
      </c>
      <c r="B623" s="21"/>
      <c r="C623" s="21"/>
      <c r="D623" s="22"/>
      <c r="E623" s="30"/>
      <c r="F623" s="30"/>
      <c r="G623" s="23" t="str">
        <f aca="true">IF(E623="","",INDIRECT(ADDRESS(E623,11,4)))</f>
        <v/>
      </c>
      <c r="H623" s="8" t="str">
        <f aca="true">IF(F623="","",INDIRECT(ADDRESS(F623,11,4)))</f>
        <v/>
      </c>
      <c r="I623" s="4"/>
    </row>
    <row r="624" customFormat="false" ht="12.75" hidden="false" customHeight="false" outlineLevel="0" collapsed="false">
      <c r="A624" s="6" t="n">
        <f aca="false">A623+1</f>
        <v>622</v>
      </c>
      <c r="B624" s="21"/>
      <c r="C624" s="21"/>
      <c r="D624" s="22"/>
      <c r="E624" s="30"/>
      <c r="F624" s="30"/>
      <c r="G624" s="23" t="str">
        <f aca="true">IF(E624="","",INDIRECT(ADDRESS(E624,11,4)))</f>
        <v/>
      </c>
      <c r="H624" s="8" t="str">
        <f aca="true">IF(F624="","",INDIRECT(ADDRESS(F624,11,4)))</f>
        <v/>
      </c>
      <c r="I624" s="4"/>
    </row>
    <row r="625" customFormat="false" ht="12.75" hidden="false" customHeight="false" outlineLevel="0" collapsed="false">
      <c r="A625" s="6" t="n">
        <f aca="false">A624+1</f>
        <v>623</v>
      </c>
      <c r="B625" s="21"/>
      <c r="C625" s="21"/>
      <c r="D625" s="22"/>
      <c r="E625" s="30"/>
      <c r="F625" s="30"/>
      <c r="G625" s="23" t="str">
        <f aca="true">IF(E625="","",INDIRECT(ADDRESS(E625,11,4)))</f>
        <v/>
      </c>
      <c r="H625" s="8" t="str">
        <f aca="true">IF(F625="","",INDIRECT(ADDRESS(F625,11,4)))</f>
        <v/>
      </c>
      <c r="I625" s="4"/>
    </row>
    <row r="626" customFormat="false" ht="12.75" hidden="false" customHeight="false" outlineLevel="0" collapsed="false">
      <c r="A626" s="6" t="n">
        <f aca="false">A625+1</f>
        <v>624</v>
      </c>
      <c r="B626" s="21"/>
      <c r="C626" s="21"/>
      <c r="D626" s="22"/>
      <c r="E626" s="30"/>
      <c r="F626" s="30"/>
      <c r="G626" s="23" t="str">
        <f aca="true">IF(E626="","",INDIRECT(ADDRESS(E626,11,4)))</f>
        <v/>
      </c>
      <c r="H626" s="8" t="str">
        <f aca="true">IF(F626="","",INDIRECT(ADDRESS(F626,11,4)))</f>
        <v/>
      </c>
      <c r="I626" s="4"/>
    </row>
    <row r="627" customFormat="false" ht="12.75" hidden="false" customHeight="false" outlineLevel="0" collapsed="false">
      <c r="A627" s="6" t="n">
        <f aca="false">A626+1</f>
        <v>625</v>
      </c>
      <c r="B627" s="21"/>
      <c r="C627" s="21"/>
      <c r="D627" s="22"/>
      <c r="E627" s="30"/>
      <c r="F627" s="30"/>
      <c r="G627" s="23" t="str">
        <f aca="true">IF(E627="","",INDIRECT(ADDRESS(E627,11,4)))</f>
        <v/>
      </c>
      <c r="H627" s="8" t="str">
        <f aca="true">IF(F627="","",INDIRECT(ADDRESS(F627,11,4)))</f>
        <v/>
      </c>
      <c r="I627" s="4"/>
    </row>
    <row r="628" customFormat="false" ht="12.75" hidden="false" customHeight="false" outlineLevel="0" collapsed="false">
      <c r="A628" s="6" t="n">
        <f aca="false">A627+1</f>
        <v>626</v>
      </c>
      <c r="B628" s="21"/>
      <c r="C628" s="21"/>
      <c r="D628" s="22"/>
      <c r="E628" s="30"/>
      <c r="F628" s="30"/>
      <c r="G628" s="23" t="str">
        <f aca="true">IF(E628="","",INDIRECT(ADDRESS(E628,11,4)))</f>
        <v/>
      </c>
      <c r="H628" s="8" t="str">
        <f aca="true">IF(F628="","",INDIRECT(ADDRESS(F628,11,4)))</f>
        <v/>
      </c>
      <c r="I628" s="4"/>
    </row>
    <row r="629" customFormat="false" ht="12.75" hidden="false" customHeight="false" outlineLevel="0" collapsed="false">
      <c r="A629" s="6" t="n">
        <f aca="false">A628+1</f>
        <v>627</v>
      </c>
      <c r="B629" s="21"/>
      <c r="C629" s="21"/>
      <c r="D629" s="22"/>
      <c r="E629" s="30"/>
      <c r="F629" s="30"/>
      <c r="G629" s="23" t="str">
        <f aca="true">IF(E629="","",INDIRECT(ADDRESS(E629,11,4)))</f>
        <v/>
      </c>
      <c r="H629" s="8" t="str">
        <f aca="true">IF(F629="","",INDIRECT(ADDRESS(F629,11,4)))</f>
        <v/>
      </c>
      <c r="I629" s="4"/>
    </row>
    <row r="630" customFormat="false" ht="12.75" hidden="false" customHeight="false" outlineLevel="0" collapsed="false">
      <c r="A630" s="6" t="n">
        <f aca="false">A629+1</f>
        <v>628</v>
      </c>
      <c r="B630" s="21"/>
      <c r="C630" s="21"/>
      <c r="D630" s="22"/>
      <c r="E630" s="30"/>
      <c r="F630" s="30"/>
      <c r="G630" s="23" t="str">
        <f aca="true">IF(E630="","",INDIRECT(ADDRESS(E630,11,4)))</f>
        <v/>
      </c>
      <c r="H630" s="8" t="str">
        <f aca="true">IF(F630="","",INDIRECT(ADDRESS(F630,11,4)))</f>
        <v/>
      </c>
      <c r="I630" s="4"/>
    </row>
    <row r="631" customFormat="false" ht="12.75" hidden="false" customHeight="false" outlineLevel="0" collapsed="false">
      <c r="A631" s="6" t="n">
        <f aca="false">A630+1</f>
        <v>629</v>
      </c>
      <c r="B631" s="21"/>
      <c r="C631" s="21"/>
      <c r="D631" s="22"/>
      <c r="E631" s="30"/>
      <c r="F631" s="30"/>
      <c r="G631" s="23" t="str">
        <f aca="true">IF(E631="","",INDIRECT(ADDRESS(E631,11,4)))</f>
        <v/>
      </c>
      <c r="H631" s="8" t="str">
        <f aca="true">IF(F631="","",INDIRECT(ADDRESS(F631,11,4)))</f>
        <v/>
      </c>
      <c r="I631" s="4"/>
    </row>
    <row r="632" customFormat="false" ht="12.75" hidden="false" customHeight="false" outlineLevel="0" collapsed="false">
      <c r="A632" s="6" t="n">
        <f aca="false">A631+1</f>
        <v>630</v>
      </c>
      <c r="B632" s="21"/>
      <c r="C632" s="21"/>
      <c r="D632" s="22"/>
      <c r="E632" s="30"/>
      <c r="F632" s="30"/>
      <c r="G632" s="23" t="str">
        <f aca="true">IF(E632="","",INDIRECT(ADDRESS(E632,11,4)))</f>
        <v/>
      </c>
      <c r="H632" s="8" t="str">
        <f aca="true">IF(F632="","",INDIRECT(ADDRESS(F632,11,4)))</f>
        <v/>
      </c>
      <c r="I632" s="4"/>
    </row>
    <row r="633" customFormat="false" ht="12.75" hidden="false" customHeight="false" outlineLevel="0" collapsed="false">
      <c r="A633" s="6" t="n">
        <f aca="false">A632+1</f>
        <v>631</v>
      </c>
      <c r="B633" s="21"/>
      <c r="C633" s="21"/>
      <c r="D633" s="22"/>
      <c r="E633" s="30"/>
      <c r="F633" s="30"/>
      <c r="G633" s="23" t="str">
        <f aca="true">IF(E633="","",INDIRECT(ADDRESS(E633,11,4)))</f>
        <v/>
      </c>
      <c r="H633" s="8" t="str">
        <f aca="true">IF(F633="","",INDIRECT(ADDRESS(F633,11,4)))</f>
        <v/>
      </c>
      <c r="I633" s="4"/>
    </row>
    <row r="634" customFormat="false" ht="12.75" hidden="false" customHeight="false" outlineLevel="0" collapsed="false">
      <c r="A634" s="6" t="n">
        <f aca="false">A633+1</f>
        <v>632</v>
      </c>
      <c r="B634" s="21"/>
      <c r="C634" s="21"/>
      <c r="D634" s="22"/>
      <c r="E634" s="30"/>
      <c r="F634" s="30"/>
      <c r="G634" s="23" t="str">
        <f aca="true">IF(E634="","",INDIRECT(ADDRESS(E634,11,4)))</f>
        <v/>
      </c>
      <c r="H634" s="8" t="str">
        <f aca="true">IF(F634="","",INDIRECT(ADDRESS(F634,11,4)))</f>
        <v/>
      </c>
      <c r="I634" s="4"/>
    </row>
    <row r="635" customFormat="false" ht="12.75" hidden="false" customHeight="false" outlineLevel="0" collapsed="false">
      <c r="A635" s="6" t="n">
        <f aca="false">A634+1</f>
        <v>633</v>
      </c>
      <c r="B635" s="21"/>
      <c r="C635" s="21"/>
      <c r="D635" s="22"/>
      <c r="E635" s="30"/>
      <c r="F635" s="30"/>
      <c r="G635" s="23" t="str">
        <f aca="true">IF(E635="","",INDIRECT(ADDRESS(E635,11,4)))</f>
        <v/>
      </c>
      <c r="H635" s="8" t="str">
        <f aca="true">IF(F635="","",INDIRECT(ADDRESS(F635,11,4)))</f>
        <v/>
      </c>
      <c r="I635" s="4"/>
    </row>
    <row r="636" customFormat="false" ht="12.75" hidden="false" customHeight="false" outlineLevel="0" collapsed="false">
      <c r="A636" s="6" t="n">
        <f aca="false">A635+1</f>
        <v>634</v>
      </c>
      <c r="B636" s="21"/>
      <c r="C636" s="21"/>
      <c r="D636" s="22"/>
      <c r="E636" s="30"/>
      <c r="F636" s="30"/>
      <c r="G636" s="23" t="str">
        <f aca="true">IF(E636="","",INDIRECT(ADDRESS(E636,11,4)))</f>
        <v/>
      </c>
      <c r="H636" s="8" t="str">
        <f aca="true">IF(F636="","",INDIRECT(ADDRESS(F636,11,4)))</f>
        <v/>
      </c>
      <c r="I636" s="4"/>
    </row>
    <row r="637" customFormat="false" ht="12.75" hidden="false" customHeight="false" outlineLevel="0" collapsed="false">
      <c r="A637" s="6" t="n">
        <f aca="false">A636+1</f>
        <v>635</v>
      </c>
      <c r="B637" s="21"/>
      <c r="C637" s="21"/>
      <c r="D637" s="22"/>
      <c r="E637" s="30"/>
      <c r="F637" s="30"/>
      <c r="G637" s="23" t="str">
        <f aca="true">IF(E637="","",INDIRECT(ADDRESS(E637,11,4)))</f>
        <v/>
      </c>
      <c r="H637" s="8" t="str">
        <f aca="true">IF(F637="","",INDIRECT(ADDRESS(F637,11,4)))</f>
        <v/>
      </c>
      <c r="I637" s="4"/>
    </row>
    <row r="638" customFormat="false" ht="12.75" hidden="false" customHeight="false" outlineLevel="0" collapsed="false">
      <c r="A638" s="6" t="n">
        <f aca="false">A637+1</f>
        <v>636</v>
      </c>
      <c r="B638" s="21"/>
      <c r="C638" s="21"/>
      <c r="D638" s="22"/>
      <c r="E638" s="30"/>
      <c r="F638" s="30"/>
      <c r="G638" s="23" t="str">
        <f aca="true">IF(E638="","",INDIRECT(ADDRESS(E638,11,4)))</f>
        <v/>
      </c>
      <c r="H638" s="8" t="str">
        <f aca="true">IF(F638="","",INDIRECT(ADDRESS(F638,11,4)))</f>
        <v/>
      </c>
      <c r="I638" s="4"/>
    </row>
    <row r="639" customFormat="false" ht="12.75" hidden="false" customHeight="false" outlineLevel="0" collapsed="false">
      <c r="A639" s="6" t="n">
        <f aca="false">A638+1</f>
        <v>637</v>
      </c>
      <c r="B639" s="21"/>
      <c r="C639" s="21"/>
      <c r="D639" s="22"/>
      <c r="E639" s="30"/>
      <c r="F639" s="30"/>
      <c r="G639" s="23" t="str">
        <f aca="true">IF(E639="","",INDIRECT(ADDRESS(E639,11,4)))</f>
        <v/>
      </c>
      <c r="H639" s="8" t="str">
        <f aca="true">IF(F639="","",INDIRECT(ADDRESS(F639,11,4)))</f>
        <v/>
      </c>
      <c r="I639" s="4"/>
    </row>
    <row r="640" customFormat="false" ht="12.75" hidden="false" customHeight="false" outlineLevel="0" collapsed="false">
      <c r="A640" s="6" t="n">
        <f aca="false">A639+1</f>
        <v>638</v>
      </c>
      <c r="B640" s="21"/>
      <c r="C640" s="21"/>
      <c r="D640" s="22"/>
      <c r="E640" s="30"/>
      <c r="F640" s="30"/>
      <c r="G640" s="23" t="str">
        <f aca="true">IF(E640="","",INDIRECT(ADDRESS(E640,11,4)))</f>
        <v/>
      </c>
      <c r="H640" s="8" t="str">
        <f aca="true">IF(F640="","",INDIRECT(ADDRESS(F640,11,4)))</f>
        <v/>
      </c>
      <c r="I640" s="4"/>
    </row>
    <row r="641" customFormat="false" ht="12.75" hidden="false" customHeight="false" outlineLevel="0" collapsed="false">
      <c r="A641" s="6" t="n">
        <f aca="false">A640+1</f>
        <v>639</v>
      </c>
      <c r="B641" s="21"/>
      <c r="C641" s="21"/>
      <c r="D641" s="22"/>
      <c r="E641" s="30"/>
      <c r="F641" s="30"/>
      <c r="G641" s="23" t="str">
        <f aca="true">IF(E641="","",INDIRECT(ADDRESS(E641,11,4)))</f>
        <v/>
      </c>
      <c r="H641" s="8" t="str">
        <f aca="true">IF(F641="","",INDIRECT(ADDRESS(F641,11,4)))</f>
        <v/>
      </c>
      <c r="I641" s="4"/>
    </row>
    <row r="642" customFormat="false" ht="12.75" hidden="false" customHeight="false" outlineLevel="0" collapsed="false">
      <c r="A642" s="6" t="n">
        <f aca="false">A641+1</f>
        <v>640</v>
      </c>
      <c r="B642" s="21"/>
      <c r="C642" s="21"/>
      <c r="D642" s="22"/>
      <c r="E642" s="30"/>
      <c r="F642" s="30"/>
      <c r="G642" s="23" t="str">
        <f aca="true">IF(E642="","",INDIRECT(ADDRESS(E642,11,4)))</f>
        <v/>
      </c>
      <c r="H642" s="8" t="str">
        <f aca="true">IF(F642="","",INDIRECT(ADDRESS(F642,11,4)))</f>
        <v/>
      </c>
      <c r="I642" s="4"/>
    </row>
    <row r="643" customFormat="false" ht="12.75" hidden="false" customHeight="false" outlineLevel="0" collapsed="false">
      <c r="A643" s="6" t="n">
        <f aca="false">A642+1</f>
        <v>641</v>
      </c>
      <c r="B643" s="21"/>
      <c r="C643" s="21"/>
      <c r="D643" s="22"/>
      <c r="E643" s="30"/>
      <c r="F643" s="30"/>
      <c r="G643" s="23" t="str">
        <f aca="true">IF(E643="","",INDIRECT(ADDRESS(E643,11,4)))</f>
        <v/>
      </c>
      <c r="H643" s="8" t="str">
        <f aca="true">IF(F643="","",INDIRECT(ADDRESS(F643,11,4)))</f>
        <v/>
      </c>
      <c r="I643" s="4"/>
    </row>
    <row r="644" customFormat="false" ht="12.75" hidden="false" customHeight="false" outlineLevel="0" collapsed="false">
      <c r="A644" s="6" t="n">
        <f aca="false">A643+1</f>
        <v>642</v>
      </c>
      <c r="B644" s="21"/>
      <c r="C644" s="21"/>
      <c r="D644" s="22"/>
      <c r="E644" s="30"/>
      <c r="F644" s="30"/>
      <c r="G644" s="23" t="str">
        <f aca="true">IF(E644="","",INDIRECT(ADDRESS(E644,11,4)))</f>
        <v/>
      </c>
      <c r="H644" s="8" t="str">
        <f aca="true">IF(F644="","",INDIRECT(ADDRESS(F644,11,4)))</f>
        <v/>
      </c>
      <c r="I644" s="4"/>
    </row>
    <row r="645" customFormat="false" ht="12.75" hidden="false" customHeight="false" outlineLevel="0" collapsed="false">
      <c r="A645" s="6" t="n">
        <f aca="false">A644+1</f>
        <v>643</v>
      </c>
      <c r="B645" s="21"/>
      <c r="C645" s="21"/>
      <c r="D645" s="22"/>
      <c r="E645" s="30"/>
      <c r="F645" s="30"/>
      <c r="G645" s="23" t="str">
        <f aca="true">IF(E645="","",INDIRECT(ADDRESS(E645,11,4)))</f>
        <v/>
      </c>
      <c r="H645" s="8" t="str">
        <f aca="true">IF(F645="","",INDIRECT(ADDRESS(F645,11,4)))</f>
        <v/>
      </c>
      <c r="I645" s="4"/>
    </row>
    <row r="646" customFormat="false" ht="12.75" hidden="false" customHeight="false" outlineLevel="0" collapsed="false">
      <c r="A646" s="6" t="n">
        <f aca="false">A645+1</f>
        <v>644</v>
      </c>
      <c r="B646" s="21"/>
      <c r="C646" s="21"/>
      <c r="D646" s="22"/>
      <c r="E646" s="30"/>
      <c r="F646" s="30"/>
      <c r="G646" s="23" t="str">
        <f aca="true">IF(E646="","",INDIRECT(ADDRESS(E646,11,4)))</f>
        <v/>
      </c>
      <c r="H646" s="8" t="str">
        <f aca="true">IF(F646="","",INDIRECT(ADDRESS(F646,11,4)))</f>
        <v/>
      </c>
      <c r="I646" s="4"/>
    </row>
    <row r="647" customFormat="false" ht="12.75" hidden="false" customHeight="false" outlineLevel="0" collapsed="false">
      <c r="A647" s="6" t="n">
        <f aca="false">A646+1</f>
        <v>645</v>
      </c>
      <c r="B647" s="21"/>
      <c r="C647" s="21"/>
      <c r="D647" s="22"/>
      <c r="E647" s="30"/>
      <c r="F647" s="30"/>
      <c r="G647" s="23" t="str">
        <f aca="true">IF(E647="","",INDIRECT(ADDRESS(E647,11,4)))</f>
        <v/>
      </c>
      <c r="H647" s="8" t="str">
        <f aca="true">IF(F647="","",INDIRECT(ADDRESS(F647,11,4)))</f>
        <v/>
      </c>
      <c r="I647" s="4"/>
    </row>
    <row r="648" customFormat="false" ht="12.75" hidden="false" customHeight="false" outlineLevel="0" collapsed="false">
      <c r="A648" s="6" t="n">
        <f aca="false">A647+1</f>
        <v>646</v>
      </c>
      <c r="B648" s="21"/>
      <c r="C648" s="21"/>
      <c r="D648" s="22"/>
      <c r="E648" s="30"/>
      <c r="F648" s="30"/>
      <c r="G648" s="23" t="str">
        <f aca="true">IF(E648="","",INDIRECT(ADDRESS(E648,11,4)))</f>
        <v/>
      </c>
      <c r="H648" s="8" t="str">
        <f aca="true">IF(F648="","",INDIRECT(ADDRESS(F648,11,4)))</f>
        <v/>
      </c>
      <c r="I648" s="4"/>
    </row>
    <row r="649" customFormat="false" ht="12.75" hidden="false" customHeight="false" outlineLevel="0" collapsed="false">
      <c r="A649" s="6" t="n">
        <f aca="false">A648+1</f>
        <v>647</v>
      </c>
      <c r="B649" s="21"/>
      <c r="C649" s="21"/>
      <c r="D649" s="22"/>
      <c r="E649" s="30"/>
      <c r="F649" s="30"/>
      <c r="G649" s="23" t="str">
        <f aca="true">IF(E649="","",INDIRECT(ADDRESS(E649,11,4)))</f>
        <v/>
      </c>
      <c r="H649" s="8" t="str">
        <f aca="true">IF(F649="","",INDIRECT(ADDRESS(F649,11,4)))</f>
        <v/>
      </c>
      <c r="I649" s="4"/>
    </row>
    <row r="650" customFormat="false" ht="12.75" hidden="false" customHeight="false" outlineLevel="0" collapsed="false">
      <c r="A650" s="6" t="n">
        <f aca="false">A649+1</f>
        <v>648</v>
      </c>
      <c r="B650" s="21"/>
      <c r="C650" s="21"/>
      <c r="D650" s="22"/>
      <c r="E650" s="30"/>
      <c r="F650" s="30"/>
      <c r="G650" s="23" t="str">
        <f aca="true">IF(E650="","",INDIRECT(ADDRESS(E650,11,4)))</f>
        <v/>
      </c>
      <c r="H650" s="8" t="str">
        <f aca="true">IF(F650="","",INDIRECT(ADDRESS(F650,11,4)))</f>
        <v/>
      </c>
      <c r="I650" s="4"/>
    </row>
    <row r="651" customFormat="false" ht="12.75" hidden="false" customHeight="false" outlineLevel="0" collapsed="false">
      <c r="A651" s="6" t="n">
        <f aca="false">A650+1</f>
        <v>649</v>
      </c>
      <c r="B651" s="21"/>
      <c r="C651" s="21"/>
      <c r="D651" s="22"/>
      <c r="E651" s="30"/>
      <c r="F651" s="30"/>
      <c r="G651" s="23" t="str">
        <f aca="true">IF(E651="","",INDIRECT(ADDRESS(E651,11,4)))</f>
        <v/>
      </c>
      <c r="H651" s="8" t="str">
        <f aca="true">IF(F651="","",INDIRECT(ADDRESS(F651,11,4)))</f>
        <v/>
      </c>
      <c r="I651" s="4"/>
    </row>
    <row r="652" customFormat="false" ht="12.75" hidden="false" customHeight="false" outlineLevel="0" collapsed="false">
      <c r="A652" s="6" t="n">
        <f aca="false">A651+1</f>
        <v>650</v>
      </c>
      <c r="B652" s="21"/>
      <c r="C652" s="21"/>
      <c r="D652" s="22"/>
      <c r="E652" s="30"/>
      <c r="F652" s="30"/>
      <c r="G652" s="23" t="str">
        <f aca="true">IF(E652="","",INDIRECT(ADDRESS(E652,11,4)))</f>
        <v/>
      </c>
      <c r="H652" s="8" t="str">
        <f aca="true">IF(F652="","",INDIRECT(ADDRESS(F652,11,4)))</f>
        <v/>
      </c>
      <c r="I652" s="4"/>
    </row>
    <row r="653" customFormat="false" ht="12.75" hidden="false" customHeight="false" outlineLevel="0" collapsed="false">
      <c r="A653" s="6" t="n">
        <f aca="false">A652+1</f>
        <v>651</v>
      </c>
      <c r="B653" s="21"/>
      <c r="C653" s="21"/>
      <c r="D653" s="22"/>
      <c r="E653" s="30"/>
      <c r="F653" s="30"/>
      <c r="G653" s="23" t="str">
        <f aca="true">IF(E653="","",INDIRECT(ADDRESS(E653,11,4)))</f>
        <v/>
      </c>
      <c r="H653" s="8" t="str">
        <f aca="true">IF(F653="","",INDIRECT(ADDRESS(F653,11,4)))</f>
        <v/>
      </c>
      <c r="I653" s="4"/>
    </row>
    <row r="654" customFormat="false" ht="12.75" hidden="false" customHeight="false" outlineLevel="0" collapsed="false">
      <c r="A654" s="6" t="n">
        <f aca="false">A653+1</f>
        <v>652</v>
      </c>
      <c r="B654" s="21"/>
      <c r="C654" s="21"/>
      <c r="D654" s="22"/>
      <c r="E654" s="30"/>
      <c r="F654" s="30"/>
      <c r="G654" s="23" t="str">
        <f aca="true">IF(E654="","",INDIRECT(ADDRESS(E654,11,4)))</f>
        <v/>
      </c>
      <c r="H654" s="8" t="str">
        <f aca="true">IF(F654="","",INDIRECT(ADDRESS(F654,11,4)))</f>
        <v/>
      </c>
      <c r="I654" s="4"/>
    </row>
    <row r="655" customFormat="false" ht="12.75" hidden="false" customHeight="false" outlineLevel="0" collapsed="false">
      <c r="A655" s="6" t="n">
        <f aca="false">A654+1</f>
        <v>653</v>
      </c>
      <c r="B655" s="20"/>
      <c r="C655" s="21"/>
      <c r="D655" s="22"/>
      <c r="E655" s="9"/>
      <c r="F655" s="9"/>
      <c r="G655" s="23" t="str">
        <f aca="true">IF(E655="","",INDIRECT(ADDRESS(E655,11,4)))</f>
        <v/>
      </c>
      <c r="H655" s="8" t="str">
        <f aca="true">IF(F655="","",INDIRECT(ADDRESS(F655,11,4)))</f>
        <v/>
      </c>
      <c r="I655" s="9"/>
    </row>
    <row r="656" customFormat="false" ht="12.75" hidden="false" customHeight="false" outlineLevel="0" collapsed="false">
      <c r="A656" s="6" t="n">
        <f aca="false">A655+1</f>
        <v>654</v>
      </c>
      <c r="B656" s="20"/>
      <c r="C656" s="21"/>
      <c r="D656" s="22"/>
      <c r="E656" s="9"/>
      <c r="F656" s="9"/>
      <c r="G656" s="23" t="str">
        <f aca="true">IF(E656="","",INDIRECT(ADDRESS(E656,11,4)))</f>
        <v/>
      </c>
      <c r="H656" s="8" t="str">
        <f aca="true">IF(F656="","",INDIRECT(ADDRESS(F656,11,4)))</f>
        <v/>
      </c>
      <c r="I656" s="9"/>
    </row>
    <row r="657" customFormat="false" ht="12.75" hidden="false" customHeight="false" outlineLevel="0" collapsed="false">
      <c r="A657" s="6" t="n">
        <f aca="false">A656+1</f>
        <v>655</v>
      </c>
      <c r="B657" s="20"/>
      <c r="C657" s="21"/>
      <c r="D657" s="22"/>
      <c r="E657" s="9"/>
      <c r="F657" s="9"/>
      <c r="G657" s="23" t="str">
        <f aca="true">IF(E657="","",INDIRECT(ADDRESS(E657,11,4)))</f>
        <v/>
      </c>
      <c r="H657" s="8" t="str">
        <f aca="true">IF(F657="","",INDIRECT(ADDRESS(F657,11,4)))</f>
        <v/>
      </c>
      <c r="I657" s="9"/>
    </row>
    <row r="658" customFormat="false" ht="12.75" hidden="false" customHeight="false" outlineLevel="0" collapsed="false">
      <c r="A658" s="6" t="n">
        <f aca="false">A657+1</f>
        <v>656</v>
      </c>
      <c r="B658" s="20"/>
      <c r="C658" s="21"/>
      <c r="D658" s="22"/>
      <c r="E658" s="9"/>
      <c r="F658" s="9"/>
      <c r="G658" s="23" t="str">
        <f aca="true">IF(E658="","",INDIRECT(ADDRESS(E658,11,4)))</f>
        <v/>
      </c>
      <c r="H658" s="8" t="str">
        <f aca="true">IF(F658="","",INDIRECT(ADDRESS(F658,11,4)))</f>
        <v/>
      </c>
      <c r="I658" s="9"/>
    </row>
    <row r="659" customFormat="false" ht="12.75" hidden="false" customHeight="false" outlineLevel="0" collapsed="false">
      <c r="A659" s="6" t="n">
        <f aca="false">A658+1</f>
        <v>657</v>
      </c>
      <c r="B659" s="20"/>
      <c r="C659" s="21"/>
      <c r="D659" s="22"/>
      <c r="E659" s="9"/>
      <c r="F659" s="9"/>
      <c r="G659" s="23" t="str">
        <f aca="true">IF(E659="","",INDIRECT(ADDRESS(E659,11,4)))</f>
        <v/>
      </c>
      <c r="H659" s="8" t="str">
        <f aca="true">IF(F659="","",INDIRECT(ADDRESS(F659,11,4)))</f>
        <v/>
      </c>
      <c r="I659" s="9"/>
    </row>
    <row r="660" customFormat="false" ht="12.75" hidden="false" customHeight="false" outlineLevel="0" collapsed="false">
      <c r="A660" s="6" t="n">
        <f aca="false">A659+1</f>
        <v>658</v>
      </c>
      <c r="B660" s="20"/>
      <c r="C660" s="21"/>
      <c r="D660" s="22"/>
      <c r="E660" s="9"/>
      <c r="F660" s="9"/>
      <c r="G660" s="23" t="str">
        <f aca="true">IF(E660="","",INDIRECT(ADDRESS(E660,11,4)))</f>
        <v/>
      </c>
      <c r="H660" s="8" t="str">
        <f aca="true">IF(F660="","",INDIRECT(ADDRESS(F660,11,4)))</f>
        <v/>
      </c>
      <c r="I660" s="9"/>
    </row>
    <row r="661" customFormat="false" ht="12.75" hidden="false" customHeight="false" outlineLevel="0" collapsed="false">
      <c r="A661" s="6" t="n">
        <f aca="false">A660+1</f>
        <v>659</v>
      </c>
      <c r="B661" s="20"/>
      <c r="C661" s="21"/>
      <c r="D661" s="22"/>
      <c r="E661" s="9"/>
      <c r="F661" s="9"/>
      <c r="G661" s="23" t="str">
        <f aca="true">IF(E661="","",INDIRECT(ADDRESS(E661,11,4)))</f>
        <v/>
      </c>
      <c r="H661" s="8" t="str">
        <f aca="true">IF(F661="","",INDIRECT(ADDRESS(F661,11,4)))</f>
        <v/>
      </c>
      <c r="I661" s="9"/>
    </row>
    <row r="662" customFormat="false" ht="12.75" hidden="false" customHeight="false" outlineLevel="0" collapsed="false">
      <c r="A662" s="6" t="n">
        <f aca="false">A661+1</f>
        <v>660</v>
      </c>
      <c r="B662" s="20"/>
      <c r="C662" s="21"/>
      <c r="D662" s="22"/>
      <c r="E662" s="9"/>
      <c r="F662" s="9"/>
      <c r="G662" s="23" t="str">
        <f aca="true">IF(E662="","",INDIRECT(ADDRESS(E662,11,4)))</f>
        <v/>
      </c>
      <c r="H662" s="8" t="str">
        <f aca="true">IF(F662="","",INDIRECT(ADDRESS(F662,11,4)))</f>
        <v/>
      </c>
      <c r="I662" s="9"/>
    </row>
    <row r="663" customFormat="false" ht="12.75" hidden="false" customHeight="false" outlineLevel="0" collapsed="false">
      <c r="A663" s="6" t="n">
        <f aca="false">A662+1</f>
        <v>661</v>
      </c>
      <c r="B663" s="20"/>
      <c r="C663" s="21"/>
      <c r="D663" s="22"/>
      <c r="E663" s="9"/>
      <c r="F663" s="9"/>
      <c r="G663" s="23" t="str">
        <f aca="true">IF(E663="","",INDIRECT(ADDRESS(E663,11,4)))</f>
        <v/>
      </c>
      <c r="H663" s="8" t="str">
        <f aca="true">IF(F663="","",INDIRECT(ADDRESS(F663,11,4)))</f>
        <v/>
      </c>
      <c r="I663" s="9"/>
    </row>
    <row r="664" customFormat="false" ht="12.75" hidden="false" customHeight="false" outlineLevel="0" collapsed="false">
      <c r="A664" s="6" t="n">
        <f aca="false">A663+1</f>
        <v>662</v>
      </c>
      <c r="B664" s="20"/>
      <c r="C664" s="21"/>
      <c r="D664" s="22"/>
      <c r="E664" s="9"/>
      <c r="F664" s="9"/>
      <c r="G664" s="23" t="str">
        <f aca="true">IF(E664="","",INDIRECT(ADDRESS(E664,11,4)))</f>
        <v/>
      </c>
      <c r="H664" s="8" t="str">
        <f aca="true">IF(F664="","",INDIRECT(ADDRESS(F664,11,4)))</f>
        <v/>
      </c>
      <c r="I664" s="9"/>
    </row>
    <row r="665" customFormat="false" ht="12.75" hidden="false" customHeight="false" outlineLevel="0" collapsed="false">
      <c r="A665" s="6" t="n">
        <f aca="false">A664+1</f>
        <v>663</v>
      </c>
      <c r="B665" s="20"/>
      <c r="C665" s="21"/>
      <c r="D665" s="22"/>
      <c r="E665" s="9"/>
      <c r="F665" s="9"/>
      <c r="G665" s="23" t="str">
        <f aca="true">IF(E665="","",INDIRECT(ADDRESS(E665,11,4)))</f>
        <v/>
      </c>
      <c r="H665" s="8" t="str">
        <f aca="true">IF(F665="","",INDIRECT(ADDRESS(F665,11,4)))</f>
        <v/>
      </c>
      <c r="I665" s="9"/>
    </row>
    <row r="666" customFormat="false" ht="12.75" hidden="false" customHeight="false" outlineLevel="0" collapsed="false">
      <c r="A666" s="6" t="n">
        <f aca="false">A665+1</f>
        <v>664</v>
      </c>
      <c r="B666" s="21"/>
      <c r="C666" s="21"/>
      <c r="D666" s="22"/>
      <c r="E666" s="30"/>
      <c r="F666" s="30"/>
      <c r="G666" s="23" t="str">
        <f aca="true">IF(E666="","",INDIRECT(ADDRESS(E666,11,4)))</f>
        <v/>
      </c>
      <c r="H666" s="8" t="str">
        <f aca="true">IF(F666="","",INDIRECT(ADDRESS(F666,11,4)))</f>
        <v/>
      </c>
      <c r="I666" s="4"/>
    </row>
    <row r="667" customFormat="false" ht="12.75" hidden="false" customHeight="false" outlineLevel="0" collapsed="false">
      <c r="A667" s="6" t="n">
        <f aca="false">A666+1</f>
        <v>665</v>
      </c>
      <c r="B667" s="21"/>
      <c r="C667" s="21"/>
      <c r="D667" s="22"/>
      <c r="E667" s="30"/>
      <c r="F667" s="30"/>
      <c r="G667" s="23" t="str">
        <f aca="true">IF(E667="","",INDIRECT(ADDRESS(E667,11,4)))</f>
        <v/>
      </c>
      <c r="H667" s="8" t="str">
        <f aca="true">IF(F667="","",INDIRECT(ADDRESS(F667,11,4)))</f>
        <v/>
      </c>
      <c r="I667" s="4"/>
    </row>
    <row r="668" customFormat="false" ht="12.75" hidden="false" customHeight="false" outlineLevel="0" collapsed="false">
      <c r="A668" s="6" t="n">
        <f aca="false">A667+1</f>
        <v>666</v>
      </c>
      <c r="B668" s="21"/>
      <c r="C668" s="21"/>
      <c r="D668" s="22"/>
      <c r="E668" s="30"/>
      <c r="F668" s="30"/>
      <c r="G668" s="23" t="str">
        <f aca="true">IF(E668="","",INDIRECT(ADDRESS(E668,11,4)))</f>
        <v/>
      </c>
      <c r="H668" s="8" t="str">
        <f aca="true">IF(F668="","",INDIRECT(ADDRESS(F668,11,4)))</f>
        <v/>
      </c>
      <c r="I668" s="4"/>
    </row>
    <row r="669" customFormat="false" ht="12.75" hidden="false" customHeight="false" outlineLevel="0" collapsed="false">
      <c r="A669" s="6" t="n">
        <f aca="false">A668+1</f>
        <v>667</v>
      </c>
      <c r="B669" s="21"/>
      <c r="C669" s="21"/>
      <c r="D669" s="22"/>
      <c r="E669" s="30"/>
      <c r="F669" s="30"/>
      <c r="G669" s="23" t="str">
        <f aca="true">IF(E669="","",INDIRECT(ADDRESS(E669,11,4)))</f>
        <v/>
      </c>
      <c r="H669" s="8" t="str">
        <f aca="true">IF(F669="","",INDIRECT(ADDRESS(F669,11,4)))</f>
        <v/>
      </c>
      <c r="I669" s="4"/>
    </row>
    <row r="670" customFormat="false" ht="12.75" hidden="false" customHeight="false" outlineLevel="0" collapsed="false">
      <c r="A670" s="6" t="n">
        <f aca="false">A669+1</f>
        <v>668</v>
      </c>
      <c r="B670" s="21"/>
      <c r="C670" s="21"/>
      <c r="D670" s="22"/>
      <c r="E670" s="30"/>
      <c r="F670" s="30"/>
      <c r="G670" s="23" t="str">
        <f aca="true">IF(E670="","",INDIRECT(ADDRESS(E670,11,4)))</f>
        <v/>
      </c>
      <c r="H670" s="8" t="str">
        <f aca="true">IF(F670="","",INDIRECT(ADDRESS(F670,11,4)))</f>
        <v/>
      </c>
      <c r="I670" s="4"/>
    </row>
    <row r="671" customFormat="false" ht="12.75" hidden="false" customHeight="false" outlineLevel="0" collapsed="false">
      <c r="A671" s="6" t="n">
        <f aca="false">A670+1</f>
        <v>669</v>
      </c>
      <c r="B671" s="21"/>
      <c r="C671" s="21"/>
      <c r="D671" s="22"/>
      <c r="E671" s="30"/>
      <c r="F671" s="30"/>
      <c r="G671" s="23" t="str">
        <f aca="true">IF(E671="","",INDIRECT(ADDRESS(E671,11,4)))</f>
        <v/>
      </c>
      <c r="H671" s="8" t="str">
        <f aca="true">IF(F671="","",INDIRECT(ADDRESS(F671,11,4)))</f>
        <v/>
      </c>
      <c r="I671" s="4"/>
    </row>
    <row r="672" customFormat="false" ht="12.75" hidden="false" customHeight="false" outlineLevel="0" collapsed="false">
      <c r="A672" s="6" t="n">
        <f aca="false">A671+1</f>
        <v>670</v>
      </c>
      <c r="B672" s="21"/>
      <c r="C672" s="21"/>
      <c r="D672" s="22"/>
      <c r="E672" s="30"/>
      <c r="F672" s="30"/>
      <c r="G672" s="23" t="str">
        <f aca="true">IF(E672="","",INDIRECT(ADDRESS(E672,11,4)))</f>
        <v/>
      </c>
      <c r="H672" s="8" t="str">
        <f aca="true">IF(F672="","",INDIRECT(ADDRESS(F672,11,4)))</f>
        <v/>
      </c>
      <c r="I672" s="4"/>
    </row>
    <row r="673" customFormat="false" ht="12.75" hidden="false" customHeight="false" outlineLevel="0" collapsed="false">
      <c r="A673" s="6" t="n">
        <f aca="false">A672+1</f>
        <v>671</v>
      </c>
      <c r="B673" s="21"/>
      <c r="C673" s="21"/>
      <c r="D673" s="22"/>
      <c r="E673" s="30"/>
      <c r="F673" s="30"/>
      <c r="G673" s="23" t="str">
        <f aca="true">IF(E673="","",INDIRECT(ADDRESS(E673,11,4)))</f>
        <v/>
      </c>
      <c r="H673" s="8" t="str">
        <f aca="true">IF(F673="","",INDIRECT(ADDRESS(F673,11,4)))</f>
        <v/>
      </c>
      <c r="I673" s="4"/>
    </row>
    <row r="674" customFormat="false" ht="12.75" hidden="false" customHeight="false" outlineLevel="0" collapsed="false">
      <c r="A674" s="6" t="n">
        <f aca="false">A673+1</f>
        <v>672</v>
      </c>
      <c r="B674" s="21"/>
      <c r="C674" s="21"/>
      <c r="D674" s="22"/>
      <c r="E674" s="30"/>
      <c r="F674" s="30"/>
      <c r="G674" s="23" t="str">
        <f aca="true">IF(E674="","",INDIRECT(ADDRESS(E674,11,4)))</f>
        <v/>
      </c>
      <c r="H674" s="8" t="str">
        <f aca="true">IF(F674="","",INDIRECT(ADDRESS(F674,11,4)))</f>
        <v/>
      </c>
      <c r="I674" s="4"/>
    </row>
    <row r="675" customFormat="false" ht="12.75" hidden="false" customHeight="false" outlineLevel="0" collapsed="false">
      <c r="A675" s="6" t="n">
        <f aca="false">A674+1</f>
        <v>673</v>
      </c>
      <c r="B675" s="21"/>
      <c r="C675" s="21"/>
      <c r="D675" s="22"/>
      <c r="E675" s="30"/>
      <c r="F675" s="30"/>
      <c r="G675" s="23" t="str">
        <f aca="true">IF(E675="","",INDIRECT(ADDRESS(E675,11,4)))</f>
        <v/>
      </c>
      <c r="H675" s="8" t="str">
        <f aca="true">IF(F675="","",INDIRECT(ADDRESS(F675,11,4)))</f>
        <v/>
      </c>
      <c r="I675" s="4"/>
    </row>
    <row r="676" customFormat="false" ht="12.75" hidden="false" customHeight="false" outlineLevel="0" collapsed="false">
      <c r="A676" s="6" t="n">
        <f aca="false">A675+1</f>
        <v>674</v>
      </c>
      <c r="B676" s="21"/>
      <c r="C676" s="21"/>
      <c r="D676" s="22"/>
      <c r="E676" s="30"/>
      <c r="F676" s="30"/>
      <c r="G676" s="23" t="str">
        <f aca="true">IF(E676="","",INDIRECT(ADDRESS(E676,11,4)))</f>
        <v/>
      </c>
      <c r="H676" s="8" t="str">
        <f aca="true">IF(F676="","",INDIRECT(ADDRESS(F676,11,4)))</f>
        <v/>
      </c>
      <c r="I676" s="4"/>
    </row>
    <row r="677" customFormat="false" ht="12.75" hidden="false" customHeight="false" outlineLevel="0" collapsed="false">
      <c r="A677" s="6" t="n">
        <f aca="false">A676+1</f>
        <v>675</v>
      </c>
      <c r="B677" s="21"/>
      <c r="C677" s="21"/>
      <c r="D677" s="22"/>
      <c r="E677" s="30"/>
      <c r="F677" s="30"/>
      <c r="G677" s="23" t="str">
        <f aca="true">IF(E677="","",INDIRECT(ADDRESS(E677,11,4)))</f>
        <v/>
      </c>
      <c r="H677" s="8" t="str">
        <f aca="true">IF(F677="","",INDIRECT(ADDRESS(F677,11,4)))</f>
        <v/>
      </c>
      <c r="I677" s="4"/>
    </row>
    <row r="678" customFormat="false" ht="12.75" hidden="false" customHeight="false" outlineLevel="0" collapsed="false">
      <c r="A678" s="6" t="n">
        <f aca="false">A677+1</f>
        <v>676</v>
      </c>
      <c r="B678" s="21"/>
      <c r="C678" s="21"/>
      <c r="D678" s="22"/>
      <c r="E678" s="30"/>
      <c r="F678" s="30"/>
      <c r="G678" s="23" t="str">
        <f aca="true">IF(E678="","",INDIRECT(ADDRESS(E678,11,4)))</f>
        <v/>
      </c>
      <c r="H678" s="8" t="str">
        <f aca="true">IF(F678="","",INDIRECT(ADDRESS(F678,11,4)))</f>
        <v/>
      </c>
      <c r="I678" s="4"/>
    </row>
    <row r="679" customFormat="false" ht="12.75" hidden="false" customHeight="false" outlineLevel="0" collapsed="false">
      <c r="A679" s="6" t="n">
        <f aca="false">A678+1</f>
        <v>677</v>
      </c>
      <c r="B679" s="21"/>
      <c r="C679" s="21"/>
      <c r="D679" s="22"/>
      <c r="E679" s="30"/>
      <c r="F679" s="30"/>
      <c r="G679" s="23" t="str">
        <f aca="true">IF(E679="","",INDIRECT(ADDRESS(E679,11,4)))</f>
        <v/>
      </c>
      <c r="H679" s="8" t="str">
        <f aca="true">IF(F679="","",INDIRECT(ADDRESS(F679,11,4)))</f>
        <v/>
      </c>
      <c r="I679" s="4"/>
    </row>
    <row r="680" customFormat="false" ht="12.75" hidden="false" customHeight="false" outlineLevel="0" collapsed="false">
      <c r="A680" s="6" t="n">
        <f aca="false">A679+1</f>
        <v>678</v>
      </c>
      <c r="B680" s="21"/>
      <c r="C680" s="21"/>
      <c r="D680" s="22"/>
      <c r="E680" s="30"/>
      <c r="F680" s="30"/>
      <c r="G680" s="23" t="str">
        <f aca="true">IF(E680="","",INDIRECT(ADDRESS(E680,11,4)))</f>
        <v/>
      </c>
      <c r="H680" s="8" t="str">
        <f aca="true">IF(F680="","",INDIRECT(ADDRESS(F680,11,4)))</f>
        <v/>
      </c>
      <c r="I680" s="4"/>
    </row>
    <row r="681" customFormat="false" ht="12.75" hidden="false" customHeight="false" outlineLevel="0" collapsed="false">
      <c r="A681" s="6" t="n">
        <f aca="false">A680+1</f>
        <v>679</v>
      </c>
      <c r="B681" s="21"/>
      <c r="C681" s="21"/>
      <c r="D681" s="22"/>
      <c r="E681" s="30"/>
      <c r="F681" s="30"/>
      <c r="G681" s="23" t="str">
        <f aca="true">IF(E681="","",INDIRECT(ADDRESS(E681,11,4)))</f>
        <v/>
      </c>
      <c r="H681" s="8" t="str">
        <f aca="true">IF(F681="","",INDIRECT(ADDRESS(F681,11,4)))</f>
        <v/>
      </c>
      <c r="I681" s="4"/>
    </row>
    <row r="682" customFormat="false" ht="12.75" hidden="false" customHeight="false" outlineLevel="0" collapsed="false">
      <c r="A682" s="6" t="n">
        <f aca="false">A681+1</f>
        <v>680</v>
      </c>
      <c r="B682" s="21"/>
      <c r="C682" s="21"/>
      <c r="D682" s="22"/>
      <c r="E682" s="30"/>
      <c r="F682" s="30"/>
      <c r="G682" s="23" t="str">
        <f aca="true">IF(E682="","",INDIRECT(ADDRESS(E682,11,4)))</f>
        <v/>
      </c>
      <c r="H682" s="8" t="str">
        <f aca="true">IF(F682="","",INDIRECT(ADDRESS(F682,11,4)))</f>
        <v/>
      </c>
      <c r="I682" s="4"/>
    </row>
    <row r="683" customFormat="false" ht="12.75" hidden="false" customHeight="false" outlineLevel="0" collapsed="false">
      <c r="A683" s="6" t="n">
        <f aca="false">A682+1</f>
        <v>681</v>
      </c>
      <c r="B683" s="21"/>
      <c r="C683" s="21"/>
      <c r="D683" s="22"/>
      <c r="E683" s="30"/>
      <c r="F683" s="30"/>
      <c r="G683" s="23" t="str">
        <f aca="true">IF(E683="","",INDIRECT(ADDRESS(E683,11,4)))</f>
        <v/>
      </c>
      <c r="H683" s="8" t="str">
        <f aca="true">IF(F683="","",INDIRECT(ADDRESS(F683,11,4)))</f>
        <v/>
      </c>
      <c r="I683" s="4"/>
    </row>
    <row r="684" customFormat="false" ht="12.75" hidden="false" customHeight="false" outlineLevel="0" collapsed="false">
      <c r="A684" s="6" t="n">
        <f aca="false">A683+1</f>
        <v>682</v>
      </c>
      <c r="B684" s="21"/>
      <c r="C684" s="21"/>
      <c r="D684" s="22"/>
      <c r="E684" s="30"/>
      <c r="F684" s="30"/>
      <c r="G684" s="23" t="str">
        <f aca="true">IF(E684="","",INDIRECT(ADDRESS(E684,11,4)))</f>
        <v/>
      </c>
      <c r="H684" s="8" t="str">
        <f aca="true">IF(F684="","",INDIRECT(ADDRESS(F684,11,4)))</f>
        <v/>
      </c>
      <c r="I684" s="4"/>
    </row>
    <row r="685" customFormat="false" ht="12.75" hidden="false" customHeight="false" outlineLevel="0" collapsed="false">
      <c r="A685" s="6" t="n">
        <f aca="false">A684+1</f>
        <v>683</v>
      </c>
      <c r="B685" s="21"/>
      <c r="C685" s="21"/>
      <c r="D685" s="22"/>
      <c r="E685" s="30"/>
      <c r="F685" s="30"/>
      <c r="G685" s="23" t="str">
        <f aca="true">IF(E685="","",INDIRECT(ADDRESS(E685,11,4)))</f>
        <v/>
      </c>
      <c r="H685" s="8" t="str">
        <f aca="true">IF(F685="","",INDIRECT(ADDRESS(F685,11,4)))</f>
        <v/>
      </c>
      <c r="I685" s="4"/>
    </row>
    <row r="686" customFormat="false" ht="12.75" hidden="false" customHeight="false" outlineLevel="0" collapsed="false">
      <c r="A686" s="6" t="n">
        <f aca="false">A685+1</f>
        <v>684</v>
      </c>
      <c r="B686" s="21"/>
      <c r="C686" s="21"/>
      <c r="D686" s="22"/>
      <c r="E686" s="30"/>
      <c r="F686" s="30"/>
      <c r="G686" s="23" t="str">
        <f aca="true">IF(E686="","",INDIRECT(ADDRESS(E686,11,4)))</f>
        <v/>
      </c>
      <c r="H686" s="8" t="str">
        <f aca="true">IF(F686="","",INDIRECT(ADDRESS(F686,11,4)))</f>
        <v/>
      </c>
      <c r="I686" s="4"/>
    </row>
    <row r="687" customFormat="false" ht="12.75" hidden="false" customHeight="false" outlineLevel="0" collapsed="false">
      <c r="A687" s="6" t="n">
        <f aca="false">A686+1</f>
        <v>685</v>
      </c>
      <c r="B687" s="21"/>
      <c r="C687" s="21"/>
      <c r="D687" s="22"/>
      <c r="E687" s="30"/>
      <c r="F687" s="30"/>
      <c r="G687" s="23" t="str">
        <f aca="true">IF(E687="","",INDIRECT(ADDRESS(E687,11,4)))</f>
        <v/>
      </c>
      <c r="H687" s="8" t="str">
        <f aca="true">IF(F687="","",INDIRECT(ADDRESS(F687,11,4)))</f>
        <v/>
      </c>
      <c r="I687" s="4"/>
    </row>
    <row r="688" customFormat="false" ht="12.75" hidden="false" customHeight="false" outlineLevel="0" collapsed="false">
      <c r="A688" s="6" t="n">
        <f aca="false">A687+1</f>
        <v>686</v>
      </c>
      <c r="B688" s="21"/>
      <c r="C688" s="21"/>
      <c r="D688" s="22"/>
      <c r="E688" s="30"/>
      <c r="F688" s="30"/>
      <c r="G688" s="23" t="str">
        <f aca="true">IF(E688="","",INDIRECT(ADDRESS(E688,11,4)))</f>
        <v/>
      </c>
      <c r="H688" s="8" t="str">
        <f aca="true">IF(F688="","",INDIRECT(ADDRESS(F688,11,4)))</f>
        <v/>
      </c>
      <c r="I688" s="4"/>
    </row>
    <row r="689" customFormat="false" ht="12.75" hidden="false" customHeight="false" outlineLevel="0" collapsed="false">
      <c r="A689" s="6" t="n">
        <f aca="false">A688+1</f>
        <v>687</v>
      </c>
      <c r="B689" s="21"/>
      <c r="C689" s="21"/>
      <c r="D689" s="22"/>
      <c r="E689" s="30"/>
      <c r="F689" s="30"/>
      <c r="G689" s="23" t="str">
        <f aca="true">IF(E689="","",INDIRECT(ADDRESS(E689,11,4)))</f>
        <v/>
      </c>
      <c r="H689" s="8" t="str">
        <f aca="true">IF(F689="","",INDIRECT(ADDRESS(F689,11,4)))</f>
        <v/>
      </c>
      <c r="I689" s="4"/>
    </row>
    <row r="690" customFormat="false" ht="12.75" hidden="false" customHeight="false" outlineLevel="0" collapsed="false">
      <c r="A690" s="6" t="n">
        <f aca="false">A689+1</f>
        <v>688</v>
      </c>
      <c r="B690" s="21"/>
      <c r="C690" s="21"/>
      <c r="D690" s="22"/>
      <c r="E690" s="30"/>
      <c r="F690" s="30"/>
      <c r="G690" s="23" t="str">
        <f aca="true">IF(E690="","",INDIRECT(ADDRESS(E690,11,4)))</f>
        <v/>
      </c>
      <c r="H690" s="8" t="str">
        <f aca="true">IF(F690="","",INDIRECT(ADDRESS(F690,11,4)))</f>
        <v/>
      </c>
      <c r="I690" s="4"/>
    </row>
    <row r="691" customFormat="false" ht="12.75" hidden="false" customHeight="false" outlineLevel="0" collapsed="false">
      <c r="A691" s="6" t="n">
        <f aca="false">A690+1</f>
        <v>689</v>
      </c>
      <c r="B691" s="21"/>
      <c r="C691" s="21"/>
      <c r="D691" s="22"/>
      <c r="E691" s="30"/>
      <c r="F691" s="30"/>
      <c r="G691" s="23" t="str">
        <f aca="true">IF(E691="","",INDIRECT(ADDRESS(E691,11,4)))</f>
        <v/>
      </c>
      <c r="H691" s="8" t="str">
        <f aca="true">IF(F691="","",INDIRECT(ADDRESS(F691,11,4)))</f>
        <v/>
      </c>
      <c r="I691" s="4"/>
    </row>
    <row r="692" customFormat="false" ht="12.75" hidden="false" customHeight="false" outlineLevel="0" collapsed="false">
      <c r="A692" s="6" t="n">
        <f aca="false">A691+1</f>
        <v>690</v>
      </c>
      <c r="B692" s="21"/>
      <c r="C692" s="21"/>
      <c r="D692" s="22"/>
      <c r="E692" s="30"/>
      <c r="F692" s="30"/>
      <c r="G692" s="23" t="str">
        <f aca="true">IF(E692="","",INDIRECT(ADDRESS(E692,11,4)))</f>
        <v/>
      </c>
      <c r="H692" s="8" t="str">
        <f aca="true">IF(F692="","",INDIRECT(ADDRESS(F692,11,4)))</f>
        <v/>
      </c>
      <c r="I692" s="4"/>
    </row>
    <row r="693" customFormat="false" ht="12.75" hidden="false" customHeight="false" outlineLevel="0" collapsed="false">
      <c r="A693" s="6" t="n">
        <f aca="false">A692+1</f>
        <v>691</v>
      </c>
      <c r="B693" s="21"/>
      <c r="C693" s="21"/>
      <c r="D693" s="22"/>
      <c r="E693" s="30"/>
      <c r="F693" s="30"/>
      <c r="G693" s="23" t="str">
        <f aca="true">IF(E693="","",INDIRECT(ADDRESS(E693,11,4)))</f>
        <v/>
      </c>
      <c r="H693" s="8" t="str">
        <f aca="true">IF(F693="","",INDIRECT(ADDRESS(F693,11,4)))</f>
        <v/>
      </c>
      <c r="I693" s="4"/>
    </row>
    <row r="694" customFormat="false" ht="12.75" hidden="false" customHeight="false" outlineLevel="0" collapsed="false">
      <c r="A694" s="6" t="n">
        <f aca="false">A693+1</f>
        <v>692</v>
      </c>
      <c r="B694" s="21"/>
      <c r="C694" s="21"/>
      <c r="D694" s="22"/>
      <c r="E694" s="30"/>
      <c r="F694" s="30"/>
      <c r="G694" s="23" t="str">
        <f aca="true">IF(E694="","",INDIRECT(ADDRESS(E694,11,4)))</f>
        <v/>
      </c>
      <c r="H694" s="8" t="str">
        <f aca="true">IF(F694="","",INDIRECT(ADDRESS(F694,11,4)))</f>
        <v/>
      </c>
      <c r="I694" s="4"/>
    </row>
    <row r="695" customFormat="false" ht="12.75" hidden="false" customHeight="false" outlineLevel="0" collapsed="false">
      <c r="A695" s="6" t="n">
        <f aca="false">A694+1</f>
        <v>693</v>
      </c>
      <c r="B695" s="21"/>
      <c r="C695" s="21"/>
      <c r="D695" s="22"/>
      <c r="E695" s="30"/>
      <c r="F695" s="30"/>
      <c r="G695" s="23" t="str">
        <f aca="true">IF(E695="","",INDIRECT(ADDRESS(E695,11,4)))</f>
        <v/>
      </c>
      <c r="H695" s="8" t="str">
        <f aca="true">IF(F695="","",INDIRECT(ADDRESS(F695,11,4)))</f>
        <v/>
      </c>
      <c r="I695" s="4"/>
    </row>
    <row r="696" customFormat="false" ht="12.75" hidden="false" customHeight="false" outlineLevel="0" collapsed="false">
      <c r="A696" s="6" t="n">
        <f aca="false">A695+1</f>
        <v>694</v>
      </c>
      <c r="B696" s="21"/>
      <c r="C696" s="21"/>
      <c r="D696" s="22"/>
      <c r="E696" s="30"/>
      <c r="F696" s="30"/>
      <c r="G696" s="23" t="str">
        <f aca="true">IF(E696="","",INDIRECT(ADDRESS(E696,11,4)))</f>
        <v/>
      </c>
      <c r="H696" s="8" t="str">
        <f aca="true">IF(F696="","",INDIRECT(ADDRESS(F696,11,4)))</f>
        <v/>
      </c>
      <c r="I696" s="4"/>
    </row>
    <row r="697" customFormat="false" ht="12.75" hidden="false" customHeight="false" outlineLevel="0" collapsed="false">
      <c r="A697" s="6" t="n">
        <f aca="false">A696+1</f>
        <v>695</v>
      </c>
      <c r="B697" s="21"/>
      <c r="C697" s="21"/>
      <c r="D697" s="22"/>
      <c r="E697" s="30"/>
      <c r="F697" s="30"/>
      <c r="G697" s="23" t="str">
        <f aca="true">IF(E697="","",INDIRECT(ADDRESS(E697,11,4)))</f>
        <v/>
      </c>
      <c r="H697" s="8" t="str">
        <f aca="true">IF(F697="","",INDIRECT(ADDRESS(F697,11,4)))</f>
        <v/>
      </c>
      <c r="I697" s="4"/>
    </row>
    <row r="698" customFormat="false" ht="12.75" hidden="false" customHeight="false" outlineLevel="0" collapsed="false">
      <c r="A698" s="6" t="n">
        <f aca="false">A697+1</f>
        <v>696</v>
      </c>
      <c r="B698" s="21"/>
      <c r="C698" s="21"/>
      <c r="D698" s="22"/>
      <c r="E698" s="30"/>
      <c r="F698" s="30"/>
      <c r="G698" s="23" t="str">
        <f aca="true">IF(E698="","",INDIRECT(ADDRESS(E698,11,4)))</f>
        <v/>
      </c>
      <c r="H698" s="8" t="str">
        <f aca="true">IF(F698="","",INDIRECT(ADDRESS(F698,11,4)))</f>
        <v/>
      </c>
      <c r="I698" s="4"/>
    </row>
    <row r="699" customFormat="false" ht="12.75" hidden="false" customHeight="false" outlineLevel="0" collapsed="false">
      <c r="A699" s="6" t="n">
        <f aca="false">A698+1</f>
        <v>697</v>
      </c>
      <c r="B699" s="21"/>
      <c r="C699" s="21"/>
      <c r="D699" s="22"/>
      <c r="E699" s="30"/>
      <c r="F699" s="30"/>
      <c r="G699" s="23" t="str">
        <f aca="true">IF(E699="","",INDIRECT(ADDRESS(E699,11,4)))</f>
        <v/>
      </c>
      <c r="H699" s="8" t="str">
        <f aca="true">IF(F699="","",INDIRECT(ADDRESS(F699,11,4)))</f>
        <v/>
      </c>
      <c r="I699" s="4"/>
    </row>
    <row r="700" customFormat="false" ht="12.75" hidden="false" customHeight="false" outlineLevel="0" collapsed="false">
      <c r="A700" s="6" t="n">
        <f aca="false">A699+1</f>
        <v>698</v>
      </c>
      <c r="B700" s="21"/>
      <c r="C700" s="21"/>
      <c r="D700" s="22"/>
      <c r="E700" s="30"/>
      <c r="F700" s="30"/>
      <c r="G700" s="23" t="str">
        <f aca="true">IF(E700="","",INDIRECT(ADDRESS(E700,11,4)))</f>
        <v/>
      </c>
      <c r="H700" s="8" t="str">
        <f aca="true">IF(F700="","",INDIRECT(ADDRESS(F700,11,4)))</f>
        <v/>
      </c>
      <c r="I700" s="4"/>
    </row>
    <row r="701" customFormat="false" ht="12.75" hidden="false" customHeight="false" outlineLevel="0" collapsed="false">
      <c r="A701" s="6" t="n">
        <f aca="false">A700+1</f>
        <v>699</v>
      </c>
      <c r="B701" s="21"/>
      <c r="C701" s="21"/>
      <c r="D701" s="22"/>
      <c r="E701" s="30"/>
      <c r="F701" s="30"/>
      <c r="G701" s="23" t="str">
        <f aca="true">IF(E701="","",INDIRECT(ADDRESS(E701,11,4)))</f>
        <v/>
      </c>
      <c r="H701" s="8" t="str">
        <f aca="true">IF(F701="","",INDIRECT(ADDRESS(F701,11,4)))</f>
        <v/>
      </c>
      <c r="I701" s="4"/>
    </row>
    <row r="702" customFormat="false" ht="12.75" hidden="false" customHeight="false" outlineLevel="0" collapsed="false">
      <c r="A702" s="6" t="n">
        <f aca="false">A701+1</f>
        <v>700</v>
      </c>
      <c r="B702" s="21"/>
      <c r="C702" s="21"/>
      <c r="D702" s="22"/>
      <c r="E702" s="30"/>
      <c r="F702" s="30"/>
      <c r="G702" s="23" t="str">
        <f aca="true">IF(E702="","",INDIRECT(ADDRESS(E702,11,4)))</f>
        <v/>
      </c>
      <c r="H702" s="8" t="str">
        <f aca="true">IF(F702="","",INDIRECT(ADDRESS(F702,11,4)))</f>
        <v/>
      </c>
      <c r="I702" s="4"/>
    </row>
    <row r="703" customFormat="false" ht="12.75" hidden="false" customHeight="false" outlineLevel="0" collapsed="false">
      <c r="A703" s="6" t="n">
        <f aca="false">A702+1</f>
        <v>701</v>
      </c>
      <c r="B703" s="21"/>
      <c r="C703" s="21"/>
      <c r="D703" s="22"/>
      <c r="E703" s="30"/>
      <c r="F703" s="30"/>
      <c r="G703" s="23" t="str">
        <f aca="true">IF(E703="","",INDIRECT(ADDRESS(E703,11,4)))</f>
        <v/>
      </c>
      <c r="H703" s="8" t="str">
        <f aca="true">IF(F703="","",INDIRECT(ADDRESS(F703,11,4)))</f>
        <v/>
      </c>
      <c r="I703" s="4"/>
    </row>
    <row r="704" customFormat="false" ht="12.75" hidden="false" customHeight="false" outlineLevel="0" collapsed="false">
      <c r="A704" s="6" t="n">
        <f aca="false">A703+1</f>
        <v>702</v>
      </c>
      <c r="B704" s="21"/>
      <c r="C704" s="21"/>
      <c r="D704" s="22"/>
      <c r="E704" s="30"/>
      <c r="F704" s="30"/>
      <c r="G704" s="23" t="str">
        <f aca="true">IF(E704="","",INDIRECT(ADDRESS(E704,11,4)))</f>
        <v/>
      </c>
      <c r="H704" s="8" t="str">
        <f aca="true">IF(F704="","",INDIRECT(ADDRESS(F704,11,4)))</f>
        <v/>
      </c>
      <c r="I704" s="4"/>
    </row>
    <row r="705" customFormat="false" ht="12.75" hidden="false" customHeight="false" outlineLevel="0" collapsed="false">
      <c r="A705" s="6" t="n">
        <f aca="false">A704+1</f>
        <v>703</v>
      </c>
      <c r="B705" s="21"/>
      <c r="C705" s="21"/>
      <c r="D705" s="22"/>
      <c r="E705" s="30"/>
      <c r="F705" s="30"/>
      <c r="G705" s="23" t="str">
        <f aca="true">IF(E705="","",INDIRECT(ADDRESS(E705,11,4)))</f>
        <v/>
      </c>
      <c r="H705" s="8" t="str">
        <f aca="true">IF(F705="","",INDIRECT(ADDRESS(F705,11,4)))</f>
        <v/>
      </c>
      <c r="I705" s="4"/>
    </row>
    <row r="706" customFormat="false" ht="12.75" hidden="false" customHeight="false" outlineLevel="0" collapsed="false">
      <c r="A706" s="6" t="n">
        <f aca="false">A705+1</f>
        <v>704</v>
      </c>
      <c r="B706" s="21"/>
      <c r="C706" s="21"/>
      <c r="D706" s="22"/>
      <c r="E706" s="30"/>
      <c r="F706" s="30"/>
      <c r="G706" s="23" t="str">
        <f aca="true">IF(E706="","",INDIRECT(ADDRESS(E706,11,4)))</f>
        <v/>
      </c>
      <c r="H706" s="8" t="str">
        <f aca="true">IF(F706="","",INDIRECT(ADDRESS(F706,11,4)))</f>
        <v/>
      </c>
      <c r="I706" s="4"/>
    </row>
    <row r="707" customFormat="false" ht="12.75" hidden="false" customHeight="false" outlineLevel="0" collapsed="false">
      <c r="A707" s="6" t="n">
        <f aca="false">A706+1</f>
        <v>705</v>
      </c>
      <c r="B707" s="21"/>
      <c r="C707" s="21"/>
      <c r="D707" s="22"/>
      <c r="E707" s="30"/>
      <c r="F707" s="30"/>
      <c r="G707" s="23" t="str">
        <f aca="true">IF(E707="","",INDIRECT(ADDRESS(E707,11,4)))</f>
        <v/>
      </c>
      <c r="H707" s="8" t="str">
        <f aca="true">IF(F707="","",INDIRECT(ADDRESS(F707,11,4)))</f>
        <v/>
      </c>
      <c r="I707" s="4"/>
    </row>
    <row r="708" customFormat="false" ht="12.75" hidden="false" customHeight="false" outlineLevel="0" collapsed="false">
      <c r="A708" s="6" t="n">
        <f aca="false">A707+1</f>
        <v>706</v>
      </c>
      <c r="B708" s="21"/>
      <c r="C708" s="21"/>
      <c r="D708" s="22"/>
      <c r="E708" s="30"/>
      <c r="F708" s="30"/>
      <c r="G708" s="23" t="str">
        <f aca="true">IF(E708="","",INDIRECT(ADDRESS(E708,11,4)))</f>
        <v/>
      </c>
      <c r="H708" s="8" t="str">
        <f aca="true">IF(F708="","",INDIRECT(ADDRESS(F708,11,4)))</f>
        <v/>
      </c>
      <c r="I708" s="4"/>
    </row>
    <row r="709" customFormat="false" ht="12.75" hidden="false" customHeight="false" outlineLevel="0" collapsed="false">
      <c r="A709" s="6" t="n">
        <f aca="false">A708+1</f>
        <v>707</v>
      </c>
      <c r="B709" s="21"/>
      <c r="C709" s="21"/>
      <c r="D709" s="22"/>
      <c r="E709" s="30"/>
      <c r="F709" s="30"/>
      <c r="G709" s="23" t="str">
        <f aca="true">IF(E709="","",INDIRECT(ADDRESS(E709,11,4)))</f>
        <v/>
      </c>
      <c r="H709" s="8" t="str">
        <f aca="true">IF(F709="","",INDIRECT(ADDRESS(F709,11,4)))</f>
        <v/>
      </c>
      <c r="I709" s="4"/>
    </row>
    <row r="710" customFormat="false" ht="12.75" hidden="false" customHeight="false" outlineLevel="0" collapsed="false">
      <c r="A710" s="6" t="n">
        <f aca="false">A709+1</f>
        <v>708</v>
      </c>
      <c r="B710" s="21"/>
      <c r="C710" s="21"/>
      <c r="D710" s="22"/>
      <c r="E710" s="30"/>
      <c r="F710" s="30"/>
      <c r="G710" s="23" t="str">
        <f aca="true">IF(E710="","",INDIRECT(ADDRESS(E710,11,4)))</f>
        <v/>
      </c>
      <c r="H710" s="8" t="str">
        <f aca="true">IF(F710="","",INDIRECT(ADDRESS(F710,11,4)))</f>
        <v/>
      </c>
      <c r="I710" s="4"/>
    </row>
    <row r="711" customFormat="false" ht="12.75" hidden="false" customHeight="false" outlineLevel="0" collapsed="false">
      <c r="A711" s="6" t="n">
        <f aca="false">A710+1</f>
        <v>709</v>
      </c>
      <c r="B711" s="21"/>
      <c r="C711" s="21"/>
      <c r="D711" s="22"/>
      <c r="E711" s="30"/>
      <c r="F711" s="30"/>
      <c r="G711" s="23" t="str">
        <f aca="true">IF(E711="","",INDIRECT(ADDRESS(E711,11,4)))</f>
        <v/>
      </c>
      <c r="H711" s="8" t="str">
        <f aca="true">IF(F711="","",INDIRECT(ADDRESS(F711,11,4)))</f>
        <v/>
      </c>
      <c r="I711" s="4"/>
    </row>
    <row r="712" customFormat="false" ht="12.75" hidden="false" customHeight="false" outlineLevel="0" collapsed="false">
      <c r="A712" s="6" t="n">
        <f aca="false">A711+1</f>
        <v>710</v>
      </c>
      <c r="B712" s="21"/>
      <c r="C712" s="21"/>
      <c r="D712" s="22"/>
      <c r="E712" s="30"/>
      <c r="F712" s="30"/>
      <c r="G712" s="23" t="str">
        <f aca="true">IF(E712="","",INDIRECT(ADDRESS(E712,11,4)))</f>
        <v/>
      </c>
      <c r="H712" s="8" t="str">
        <f aca="true">IF(F712="","",INDIRECT(ADDRESS(F712,11,4)))</f>
        <v/>
      </c>
      <c r="I712" s="4"/>
    </row>
    <row r="713" customFormat="false" ht="12.75" hidden="false" customHeight="false" outlineLevel="0" collapsed="false">
      <c r="A713" s="6" t="n">
        <f aca="false">A712+1</f>
        <v>711</v>
      </c>
      <c r="B713" s="21"/>
      <c r="C713" s="21"/>
      <c r="D713" s="22"/>
      <c r="E713" s="30"/>
      <c r="F713" s="30"/>
      <c r="G713" s="23" t="str">
        <f aca="true">IF(E713="","",INDIRECT(ADDRESS(E713,11,4)))</f>
        <v/>
      </c>
      <c r="H713" s="8" t="str">
        <f aca="true">IF(F713="","",INDIRECT(ADDRESS(F713,11,4)))</f>
        <v/>
      </c>
      <c r="I713" s="4"/>
    </row>
    <row r="714" customFormat="false" ht="12.75" hidden="false" customHeight="false" outlineLevel="0" collapsed="false">
      <c r="A714" s="6" t="n">
        <f aca="false">A713+1</f>
        <v>712</v>
      </c>
      <c r="B714" s="21"/>
      <c r="C714" s="21"/>
      <c r="D714" s="22"/>
      <c r="E714" s="30"/>
      <c r="F714" s="30"/>
      <c r="G714" s="23" t="str">
        <f aca="true">IF(E714="","",INDIRECT(ADDRESS(E714,11,4)))</f>
        <v/>
      </c>
      <c r="H714" s="8" t="str">
        <f aca="true">IF(F714="","",INDIRECT(ADDRESS(F714,11,4)))</f>
        <v/>
      </c>
      <c r="I714" s="4"/>
    </row>
    <row r="715" customFormat="false" ht="12.75" hidden="false" customHeight="false" outlineLevel="0" collapsed="false">
      <c r="A715" s="6" t="n">
        <f aca="false">A714+1</f>
        <v>713</v>
      </c>
      <c r="B715" s="21"/>
      <c r="C715" s="21"/>
      <c r="D715" s="22"/>
      <c r="E715" s="30"/>
      <c r="F715" s="30"/>
      <c r="G715" s="23" t="str">
        <f aca="true">IF(E715="","",INDIRECT(ADDRESS(E715,11,4)))</f>
        <v/>
      </c>
      <c r="H715" s="8" t="str">
        <f aca="true">IF(F715="","",INDIRECT(ADDRESS(F715,11,4)))</f>
        <v/>
      </c>
      <c r="I715" s="4"/>
    </row>
    <row r="716" customFormat="false" ht="12.75" hidden="false" customHeight="false" outlineLevel="0" collapsed="false">
      <c r="A716" s="6" t="n">
        <f aca="false">A715+1</f>
        <v>714</v>
      </c>
      <c r="B716" s="21"/>
      <c r="C716" s="21"/>
      <c r="D716" s="22"/>
      <c r="E716" s="30"/>
      <c r="F716" s="30"/>
      <c r="G716" s="23" t="str">
        <f aca="true">IF(E716="","",INDIRECT(ADDRESS(E716,11,4)))</f>
        <v/>
      </c>
      <c r="H716" s="8" t="str">
        <f aca="true">IF(F716="","",INDIRECT(ADDRESS(F716,11,4)))</f>
        <v/>
      </c>
      <c r="I716" s="4"/>
    </row>
    <row r="717" customFormat="false" ht="12.75" hidden="false" customHeight="false" outlineLevel="0" collapsed="false">
      <c r="A717" s="6" t="n">
        <f aca="false">A716+1</f>
        <v>715</v>
      </c>
      <c r="B717" s="21"/>
      <c r="C717" s="21"/>
      <c r="D717" s="22"/>
      <c r="E717" s="30"/>
      <c r="F717" s="30"/>
      <c r="G717" s="23" t="str">
        <f aca="true">IF(E717="","",INDIRECT(ADDRESS(E717,11,4)))</f>
        <v/>
      </c>
      <c r="H717" s="8" t="str">
        <f aca="true">IF(F717="","",INDIRECT(ADDRESS(F717,11,4)))</f>
        <v/>
      </c>
      <c r="I717" s="4"/>
    </row>
    <row r="718" customFormat="false" ht="12.75" hidden="false" customHeight="false" outlineLevel="0" collapsed="false">
      <c r="A718" s="6" t="n">
        <f aca="false">A717+1</f>
        <v>716</v>
      </c>
      <c r="B718" s="21"/>
      <c r="C718" s="21"/>
      <c r="D718" s="22"/>
      <c r="E718" s="30"/>
      <c r="F718" s="30"/>
      <c r="G718" s="23" t="str">
        <f aca="true">IF(E718="","",INDIRECT(ADDRESS(E718,11,4)))</f>
        <v/>
      </c>
      <c r="H718" s="8" t="str">
        <f aca="true">IF(F718="","",INDIRECT(ADDRESS(F718,11,4)))</f>
        <v/>
      </c>
      <c r="I718" s="4"/>
    </row>
    <row r="719" customFormat="false" ht="12.75" hidden="false" customHeight="false" outlineLevel="0" collapsed="false">
      <c r="A719" s="6" t="n">
        <f aca="false">A718+1</f>
        <v>717</v>
      </c>
      <c r="B719" s="21"/>
      <c r="C719" s="21"/>
      <c r="D719" s="22"/>
      <c r="E719" s="30"/>
      <c r="F719" s="30"/>
      <c r="G719" s="23" t="str">
        <f aca="true">IF(E719="","",INDIRECT(ADDRESS(E719,11,4)))</f>
        <v/>
      </c>
      <c r="H719" s="8" t="str">
        <f aca="true">IF(F719="","",INDIRECT(ADDRESS(F719,11,4)))</f>
        <v/>
      </c>
      <c r="I719" s="4"/>
    </row>
    <row r="720" customFormat="false" ht="12.75" hidden="false" customHeight="false" outlineLevel="0" collapsed="false">
      <c r="A720" s="6" t="n">
        <f aca="false">A719+1</f>
        <v>718</v>
      </c>
      <c r="B720" s="21"/>
      <c r="C720" s="21"/>
      <c r="D720" s="22"/>
      <c r="E720" s="30"/>
      <c r="F720" s="30"/>
      <c r="G720" s="23" t="str">
        <f aca="true">IF(E720="","",INDIRECT(ADDRESS(E720,11,4)))</f>
        <v/>
      </c>
      <c r="H720" s="8" t="str">
        <f aca="true">IF(F720="","",INDIRECT(ADDRESS(F720,11,4)))</f>
        <v/>
      </c>
      <c r="I720" s="4"/>
    </row>
    <row r="721" customFormat="false" ht="12.75" hidden="false" customHeight="false" outlineLevel="0" collapsed="false">
      <c r="A721" s="6" t="n">
        <f aca="false">A720+1</f>
        <v>719</v>
      </c>
      <c r="B721" s="21"/>
      <c r="C721" s="21"/>
      <c r="D721" s="22"/>
      <c r="E721" s="30"/>
      <c r="F721" s="30"/>
      <c r="G721" s="23" t="str">
        <f aca="true">IF(E721="","",INDIRECT(ADDRESS(E721,11,4)))</f>
        <v/>
      </c>
      <c r="H721" s="8" t="str">
        <f aca="true">IF(F721="","",INDIRECT(ADDRESS(F721,11,4)))</f>
        <v/>
      </c>
      <c r="I721" s="4"/>
    </row>
    <row r="722" customFormat="false" ht="12.75" hidden="false" customHeight="false" outlineLevel="0" collapsed="false">
      <c r="A722" s="6" t="n">
        <f aca="false">A721+1</f>
        <v>720</v>
      </c>
      <c r="B722" s="21"/>
      <c r="C722" s="21"/>
      <c r="D722" s="22"/>
      <c r="E722" s="30"/>
      <c r="F722" s="30"/>
      <c r="G722" s="23" t="str">
        <f aca="true">IF(E722="","",INDIRECT(ADDRESS(E722,11,4)))</f>
        <v/>
      </c>
      <c r="H722" s="8" t="str">
        <f aca="true">IF(F722="","",INDIRECT(ADDRESS(F722,11,4)))</f>
        <v/>
      </c>
      <c r="I722" s="4"/>
    </row>
    <row r="723" customFormat="false" ht="12.75" hidden="false" customHeight="false" outlineLevel="0" collapsed="false">
      <c r="A723" s="6" t="n">
        <f aca="false">A722+1</f>
        <v>721</v>
      </c>
      <c r="B723" s="21"/>
      <c r="C723" s="21"/>
      <c r="D723" s="22"/>
      <c r="E723" s="30"/>
      <c r="F723" s="30"/>
      <c r="G723" s="23" t="str">
        <f aca="true">IF(E723="","",INDIRECT(ADDRESS(E723,11,4)))</f>
        <v/>
      </c>
      <c r="H723" s="8" t="str">
        <f aca="true">IF(F723="","",INDIRECT(ADDRESS(F723,11,4)))</f>
        <v/>
      </c>
      <c r="I723" s="4"/>
    </row>
    <row r="724" customFormat="false" ht="12.75" hidden="false" customHeight="false" outlineLevel="0" collapsed="false">
      <c r="A724" s="6" t="n">
        <f aca="false">A723+1</f>
        <v>722</v>
      </c>
      <c r="B724" s="21"/>
      <c r="C724" s="21"/>
      <c r="D724" s="22"/>
      <c r="E724" s="30"/>
      <c r="F724" s="30"/>
      <c r="G724" s="23" t="str">
        <f aca="true">IF(E724="","",INDIRECT(ADDRESS(E724,11,4)))</f>
        <v/>
      </c>
      <c r="H724" s="8" t="str">
        <f aca="true">IF(F724="","",INDIRECT(ADDRESS(F724,11,4)))</f>
        <v/>
      </c>
      <c r="I724" s="4"/>
    </row>
    <row r="725" customFormat="false" ht="12.75" hidden="false" customHeight="false" outlineLevel="0" collapsed="false">
      <c r="A725" s="6" t="n">
        <f aca="false">A724+1</f>
        <v>723</v>
      </c>
      <c r="B725" s="21"/>
      <c r="C725" s="21"/>
      <c r="D725" s="22"/>
      <c r="E725" s="30"/>
      <c r="F725" s="30"/>
      <c r="G725" s="23" t="str">
        <f aca="true">IF(E725="","",INDIRECT(ADDRESS(E725,11,4)))</f>
        <v/>
      </c>
      <c r="H725" s="8" t="str">
        <f aca="true">IF(F725="","",INDIRECT(ADDRESS(F725,11,4)))</f>
        <v/>
      </c>
      <c r="I725" s="4"/>
    </row>
    <row r="726" customFormat="false" ht="12.75" hidden="false" customHeight="false" outlineLevel="0" collapsed="false">
      <c r="A726" s="6" t="n">
        <f aca="false">A725+1</f>
        <v>724</v>
      </c>
      <c r="B726" s="21"/>
      <c r="C726" s="21"/>
      <c r="D726" s="22"/>
      <c r="E726" s="30"/>
      <c r="F726" s="30"/>
      <c r="G726" s="23" t="str">
        <f aca="true">IF(E726="","",INDIRECT(ADDRESS(E726,11,4)))</f>
        <v/>
      </c>
      <c r="H726" s="8" t="str">
        <f aca="true">IF(F726="","",INDIRECT(ADDRESS(F726,11,4)))</f>
        <v/>
      </c>
      <c r="I726" s="4"/>
    </row>
    <row r="727" customFormat="false" ht="12.75" hidden="false" customHeight="false" outlineLevel="0" collapsed="false">
      <c r="A727" s="6" t="n">
        <f aca="false">A726+1</f>
        <v>725</v>
      </c>
      <c r="B727" s="21"/>
      <c r="C727" s="21"/>
      <c r="D727" s="22"/>
      <c r="E727" s="30"/>
      <c r="F727" s="30"/>
      <c r="G727" s="23" t="str">
        <f aca="true">IF(E727="","",INDIRECT(ADDRESS(E727,11,4)))</f>
        <v/>
      </c>
      <c r="H727" s="8" t="str">
        <f aca="true">IF(F727="","",INDIRECT(ADDRESS(F727,11,4)))</f>
        <v/>
      </c>
      <c r="I727" s="4"/>
    </row>
    <row r="728" customFormat="false" ht="12.75" hidden="false" customHeight="false" outlineLevel="0" collapsed="false">
      <c r="A728" s="6" t="n">
        <f aca="false">A727+1</f>
        <v>726</v>
      </c>
      <c r="B728" s="21"/>
      <c r="C728" s="21"/>
      <c r="D728" s="22"/>
      <c r="E728" s="30"/>
      <c r="F728" s="30"/>
      <c r="G728" s="23" t="str">
        <f aca="true">IF(E728="","",INDIRECT(ADDRESS(E728,11,4)))</f>
        <v/>
      </c>
      <c r="H728" s="8" t="str">
        <f aca="true">IF(F728="","",INDIRECT(ADDRESS(F728,11,4)))</f>
        <v/>
      </c>
      <c r="I728" s="4"/>
    </row>
    <row r="729" customFormat="false" ht="12.75" hidden="false" customHeight="false" outlineLevel="0" collapsed="false">
      <c r="A729" s="6" t="n">
        <f aca="false">A728+1</f>
        <v>727</v>
      </c>
      <c r="B729" s="21"/>
      <c r="C729" s="21"/>
      <c r="D729" s="22"/>
      <c r="E729" s="30"/>
      <c r="F729" s="30"/>
      <c r="G729" s="23" t="str">
        <f aca="true">IF(E729="","",INDIRECT(ADDRESS(E729,11,4)))</f>
        <v/>
      </c>
      <c r="H729" s="8" t="str">
        <f aca="true">IF(F729="","",INDIRECT(ADDRESS(F729,11,4)))</f>
        <v/>
      </c>
      <c r="I729" s="4"/>
    </row>
    <row r="730" customFormat="false" ht="12.75" hidden="false" customHeight="false" outlineLevel="0" collapsed="false">
      <c r="A730" s="6" t="n">
        <f aca="false">A729+1</f>
        <v>728</v>
      </c>
      <c r="B730" s="21"/>
      <c r="C730" s="21"/>
      <c r="D730" s="22"/>
      <c r="E730" s="30"/>
      <c r="F730" s="30"/>
      <c r="G730" s="23" t="str">
        <f aca="true">IF(E730="","",INDIRECT(ADDRESS(E730,11,4)))</f>
        <v/>
      </c>
      <c r="H730" s="8" t="str">
        <f aca="true">IF(F730="","",INDIRECT(ADDRESS(F730,11,4)))</f>
        <v/>
      </c>
      <c r="I730" s="4"/>
    </row>
    <row r="731" customFormat="false" ht="12.75" hidden="false" customHeight="false" outlineLevel="0" collapsed="false">
      <c r="A731" s="6" t="n">
        <f aca="false">A730+1</f>
        <v>729</v>
      </c>
      <c r="B731" s="21"/>
      <c r="C731" s="21"/>
      <c r="D731" s="22"/>
      <c r="E731" s="30"/>
      <c r="F731" s="30"/>
      <c r="G731" s="23" t="str">
        <f aca="true">IF(E731="","",INDIRECT(ADDRESS(E731,11,4)))</f>
        <v/>
      </c>
      <c r="H731" s="8" t="str">
        <f aca="true">IF(F731="","",INDIRECT(ADDRESS(F731,11,4)))</f>
        <v/>
      </c>
      <c r="I731" s="4"/>
    </row>
    <row r="732" customFormat="false" ht="12.75" hidden="false" customHeight="false" outlineLevel="0" collapsed="false">
      <c r="A732" s="6" t="n">
        <f aca="false">A731+1</f>
        <v>730</v>
      </c>
      <c r="B732" s="21"/>
      <c r="C732" s="21"/>
      <c r="D732" s="22"/>
      <c r="E732" s="30"/>
      <c r="F732" s="30"/>
      <c r="G732" s="23" t="str">
        <f aca="true">IF(E732="","",INDIRECT(ADDRESS(E732,11,4)))</f>
        <v/>
      </c>
      <c r="H732" s="8" t="str">
        <f aca="true">IF(F732="","",INDIRECT(ADDRESS(F732,11,4)))</f>
        <v/>
      </c>
      <c r="I732" s="4"/>
    </row>
    <row r="733" customFormat="false" ht="12.75" hidden="false" customHeight="false" outlineLevel="0" collapsed="false">
      <c r="A733" s="6" t="n">
        <f aca="false">A732+1</f>
        <v>731</v>
      </c>
      <c r="B733" s="21"/>
      <c r="C733" s="21"/>
      <c r="D733" s="22"/>
      <c r="E733" s="30"/>
      <c r="F733" s="30"/>
      <c r="G733" s="23" t="str">
        <f aca="true">IF(E733="","",INDIRECT(ADDRESS(E733,11,4)))</f>
        <v/>
      </c>
      <c r="H733" s="8" t="str">
        <f aca="true">IF(F733="","",INDIRECT(ADDRESS(F733,11,4)))</f>
        <v/>
      </c>
      <c r="I733" s="4"/>
    </row>
    <row r="734" customFormat="false" ht="12.75" hidden="false" customHeight="false" outlineLevel="0" collapsed="false">
      <c r="A734" s="6" t="n">
        <f aca="false">A733+1</f>
        <v>732</v>
      </c>
      <c r="B734" s="21"/>
      <c r="C734" s="21"/>
      <c r="D734" s="22"/>
      <c r="E734" s="30"/>
      <c r="F734" s="30"/>
      <c r="G734" s="23" t="str">
        <f aca="true">IF(E734="","",INDIRECT(ADDRESS(E734,11,4)))</f>
        <v/>
      </c>
      <c r="H734" s="8" t="str">
        <f aca="true">IF(F734="","",INDIRECT(ADDRESS(F734,11,4)))</f>
        <v/>
      </c>
      <c r="I734" s="4"/>
    </row>
    <row r="735" customFormat="false" ht="12.75" hidden="false" customHeight="false" outlineLevel="0" collapsed="false">
      <c r="A735" s="6" t="n">
        <f aca="false">A734+1</f>
        <v>733</v>
      </c>
      <c r="B735" s="21"/>
      <c r="C735" s="21"/>
      <c r="D735" s="22"/>
      <c r="E735" s="30"/>
      <c r="F735" s="30"/>
      <c r="G735" s="23" t="str">
        <f aca="true">IF(E735="","",INDIRECT(ADDRESS(E735,11,4)))</f>
        <v/>
      </c>
      <c r="H735" s="8" t="str">
        <f aca="true">IF(F735="","",INDIRECT(ADDRESS(F735,11,4)))</f>
        <v/>
      </c>
      <c r="I735" s="4"/>
    </row>
    <row r="736" customFormat="false" ht="12.75" hidden="false" customHeight="false" outlineLevel="0" collapsed="false">
      <c r="A736" s="6" t="n">
        <f aca="false">A735+1</f>
        <v>734</v>
      </c>
      <c r="B736" s="21"/>
      <c r="C736" s="21"/>
      <c r="D736" s="22"/>
      <c r="E736" s="30"/>
      <c r="F736" s="30"/>
      <c r="G736" s="23" t="str">
        <f aca="true">IF(E736="","",INDIRECT(ADDRESS(E736,11,4)))</f>
        <v/>
      </c>
      <c r="H736" s="8" t="str">
        <f aca="true">IF(F736="","",INDIRECT(ADDRESS(F736,11,4)))</f>
        <v/>
      </c>
      <c r="I736" s="4"/>
    </row>
    <row r="737" customFormat="false" ht="12.75" hidden="false" customHeight="false" outlineLevel="0" collapsed="false">
      <c r="A737" s="6" t="n">
        <f aca="false">A736+1</f>
        <v>735</v>
      </c>
      <c r="B737" s="21"/>
      <c r="C737" s="21"/>
      <c r="D737" s="22"/>
      <c r="E737" s="30"/>
      <c r="F737" s="30"/>
      <c r="G737" s="23" t="str">
        <f aca="true">IF(E737="","",INDIRECT(ADDRESS(E737,11,4)))</f>
        <v/>
      </c>
      <c r="H737" s="8" t="str">
        <f aca="true">IF(F737="","",INDIRECT(ADDRESS(F737,11,4)))</f>
        <v/>
      </c>
      <c r="I737" s="4"/>
    </row>
    <row r="738" customFormat="false" ht="12.75" hidden="false" customHeight="false" outlineLevel="0" collapsed="false">
      <c r="A738" s="6" t="n">
        <f aca="false">A737+1</f>
        <v>736</v>
      </c>
      <c r="B738" s="21"/>
      <c r="C738" s="21"/>
      <c r="D738" s="22"/>
      <c r="E738" s="30"/>
      <c r="F738" s="30"/>
      <c r="G738" s="23" t="str">
        <f aca="true">IF(E738="","",INDIRECT(ADDRESS(E738,11,4)))</f>
        <v/>
      </c>
      <c r="H738" s="8" t="str">
        <f aca="true">IF(F738="","",INDIRECT(ADDRESS(F738,11,4)))</f>
        <v/>
      </c>
      <c r="I738" s="4"/>
    </row>
    <row r="739" customFormat="false" ht="12.75" hidden="false" customHeight="false" outlineLevel="0" collapsed="false">
      <c r="A739" s="6" t="n">
        <f aca="false">A738+1</f>
        <v>737</v>
      </c>
      <c r="B739" s="21"/>
      <c r="C739" s="21"/>
      <c r="D739" s="22"/>
      <c r="E739" s="30"/>
      <c r="F739" s="30"/>
      <c r="G739" s="23" t="str">
        <f aca="true">IF(E739="","",INDIRECT(ADDRESS(E739,11,4)))</f>
        <v/>
      </c>
      <c r="H739" s="8" t="str">
        <f aca="true">IF(F739="","",INDIRECT(ADDRESS(F739,11,4)))</f>
        <v/>
      </c>
      <c r="I739" s="4"/>
    </row>
    <row r="740" customFormat="false" ht="12.75" hidden="false" customHeight="false" outlineLevel="0" collapsed="false">
      <c r="A740" s="6" t="n">
        <f aca="false">A739+1</f>
        <v>738</v>
      </c>
      <c r="B740" s="21"/>
      <c r="C740" s="21"/>
      <c r="D740" s="22"/>
      <c r="E740" s="30"/>
      <c r="F740" s="30"/>
      <c r="G740" s="23" t="str">
        <f aca="true">IF(E740="","",INDIRECT(ADDRESS(E740,11,4)))</f>
        <v/>
      </c>
      <c r="H740" s="8" t="str">
        <f aca="true">IF(F740="","",INDIRECT(ADDRESS(F740,11,4)))</f>
        <v/>
      </c>
      <c r="I740" s="4"/>
    </row>
    <row r="741" customFormat="false" ht="12.75" hidden="false" customHeight="false" outlineLevel="0" collapsed="false">
      <c r="A741" s="6" t="n">
        <f aca="false">A740+1</f>
        <v>739</v>
      </c>
      <c r="B741" s="21"/>
      <c r="C741" s="21"/>
      <c r="D741" s="22"/>
      <c r="E741" s="30"/>
      <c r="F741" s="30"/>
      <c r="G741" s="23" t="str">
        <f aca="true">IF(E741="","",INDIRECT(ADDRESS(E741,11,4)))</f>
        <v/>
      </c>
      <c r="H741" s="8" t="str">
        <f aca="true">IF(F741="","",INDIRECT(ADDRESS(F741,11,4)))</f>
        <v/>
      </c>
      <c r="I741" s="4"/>
    </row>
    <row r="742" customFormat="false" ht="12.75" hidden="false" customHeight="false" outlineLevel="0" collapsed="false">
      <c r="A742" s="6" t="n">
        <f aca="false">A741+1</f>
        <v>740</v>
      </c>
      <c r="B742" s="21"/>
      <c r="C742" s="21"/>
      <c r="D742" s="22"/>
      <c r="E742" s="30"/>
      <c r="F742" s="30"/>
      <c r="G742" s="23" t="str">
        <f aca="true">IF(E742="","",INDIRECT(ADDRESS(E742,11,4)))</f>
        <v/>
      </c>
      <c r="H742" s="8" t="str">
        <f aca="true">IF(F742="","",INDIRECT(ADDRESS(F742,11,4)))</f>
        <v/>
      </c>
      <c r="I742" s="4"/>
    </row>
    <row r="743" customFormat="false" ht="12.75" hidden="false" customHeight="false" outlineLevel="0" collapsed="false">
      <c r="A743" s="6" t="n">
        <f aca="false">A742+1</f>
        <v>741</v>
      </c>
      <c r="B743" s="21"/>
      <c r="C743" s="21"/>
      <c r="D743" s="22"/>
      <c r="E743" s="30"/>
      <c r="F743" s="30"/>
      <c r="G743" s="23" t="str">
        <f aca="true">IF(E743="","",INDIRECT(ADDRESS(E743,11,4)))</f>
        <v/>
      </c>
      <c r="H743" s="8" t="str">
        <f aca="true">IF(F743="","",INDIRECT(ADDRESS(F743,11,4)))</f>
        <v/>
      </c>
      <c r="I743" s="4"/>
    </row>
    <row r="744" customFormat="false" ht="12.75" hidden="false" customHeight="false" outlineLevel="0" collapsed="false">
      <c r="A744" s="6" t="n">
        <f aca="false">A743+1</f>
        <v>742</v>
      </c>
      <c r="B744" s="21"/>
      <c r="C744" s="21"/>
      <c r="D744" s="22"/>
      <c r="E744" s="30"/>
      <c r="F744" s="30"/>
      <c r="G744" s="23" t="str">
        <f aca="true">IF(E744="","",INDIRECT(ADDRESS(E744,11,4)))</f>
        <v/>
      </c>
      <c r="H744" s="8" t="str">
        <f aca="true">IF(F744="","",INDIRECT(ADDRESS(F744,11,4)))</f>
        <v/>
      </c>
      <c r="I744" s="4"/>
    </row>
    <row r="745" customFormat="false" ht="12.75" hidden="false" customHeight="false" outlineLevel="0" collapsed="false">
      <c r="A745" s="6" t="n">
        <f aca="false">A744+1</f>
        <v>743</v>
      </c>
      <c r="B745" s="21"/>
      <c r="C745" s="21"/>
      <c r="D745" s="22"/>
      <c r="E745" s="30"/>
      <c r="F745" s="30"/>
      <c r="G745" s="23" t="str">
        <f aca="true">IF(E745="","",INDIRECT(ADDRESS(E745,11,4)))</f>
        <v/>
      </c>
      <c r="H745" s="8" t="str">
        <f aca="true">IF(F745="","",INDIRECT(ADDRESS(F745,11,4)))</f>
        <v/>
      </c>
      <c r="I745" s="4"/>
    </row>
    <row r="746" customFormat="false" ht="12.75" hidden="false" customHeight="false" outlineLevel="0" collapsed="false">
      <c r="A746" s="6" t="n">
        <f aca="false">A745+1</f>
        <v>744</v>
      </c>
      <c r="B746" s="21"/>
      <c r="C746" s="21"/>
      <c r="D746" s="22"/>
      <c r="E746" s="30"/>
      <c r="F746" s="30"/>
      <c r="G746" s="23" t="str">
        <f aca="true">IF(E746="","",INDIRECT(ADDRESS(E746,11,4)))</f>
        <v/>
      </c>
      <c r="H746" s="8" t="str">
        <f aca="true">IF(F746="","",INDIRECT(ADDRESS(F746,11,4)))</f>
        <v/>
      </c>
      <c r="I746" s="4"/>
    </row>
    <row r="747" customFormat="false" ht="12.75" hidden="false" customHeight="false" outlineLevel="0" collapsed="false">
      <c r="A747" s="6" t="n">
        <f aca="false">A746+1</f>
        <v>745</v>
      </c>
      <c r="B747" s="21"/>
      <c r="C747" s="21"/>
      <c r="D747" s="22"/>
      <c r="E747" s="30"/>
      <c r="F747" s="30"/>
      <c r="G747" s="23" t="str">
        <f aca="true">IF(E747="","",INDIRECT(ADDRESS(E747,11,4)))</f>
        <v/>
      </c>
      <c r="H747" s="8" t="str">
        <f aca="true">IF(F747="","",INDIRECT(ADDRESS(F747,11,4)))</f>
        <v/>
      </c>
      <c r="I747" s="4"/>
    </row>
    <row r="748" customFormat="false" ht="12.75" hidden="false" customHeight="false" outlineLevel="0" collapsed="false">
      <c r="A748" s="6" t="n">
        <f aca="false">A747+1</f>
        <v>746</v>
      </c>
      <c r="B748" s="21"/>
      <c r="C748" s="21"/>
      <c r="D748" s="22"/>
      <c r="E748" s="30"/>
      <c r="F748" s="30"/>
      <c r="G748" s="23" t="str">
        <f aca="true">IF(E748="","",INDIRECT(ADDRESS(E748,11,4)))</f>
        <v/>
      </c>
      <c r="H748" s="8" t="str">
        <f aca="true">IF(F748="","",INDIRECT(ADDRESS(F748,11,4)))</f>
        <v/>
      </c>
      <c r="I748" s="4"/>
    </row>
    <row r="749" customFormat="false" ht="12.75" hidden="false" customHeight="false" outlineLevel="0" collapsed="false">
      <c r="A749" s="6" t="n">
        <f aca="false">A748+1</f>
        <v>747</v>
      </c>
      <c r="B749" s="21"/>
      <c r="C749" s="21"/>
      <c r="D749" s="22"/>
      <c r="E749" s="30"/>
      <c r="F749" s="30"/>
      <c r="G749" s="23" t="str">
        <f aca="true">IF(E749="","",INDIRECT(ADDRESS(E749,11,4)))</f>
        <v/>
      </c>
      <c r="H749" s="8" t="str">
        <f aca="true">IF(F749="","",INDIRECT(ADDRESS(F749,11,4)))</f>
        <v/>
      </c>
      <c r="I749" s="4"/>
    </row>
    <row r="750" customFormat="false" ht="12.75" hidden="false" customHeight="false" outlineLevel="0" collapsed="false">
      <c r="A750" s="6" t="n">
        <f aca="false">A749+1</f>
        <v>748</v>
      </c>
      <c r="B750" s="21"/>
      <c r="C750" s="21"/>
      <c r="D750" s="22"/>
      <c r="E750" s="30"/>
      <c r="F750" s="30"/>
      <c r="G750" s="23" t="str">
        <f aca="true">IF(E750="","",INDIRECT(ADDRESS(E750,11,4)))</f>
        <v/>
      </c>
      <c r="H750" s="8" t="str">
        <f aca="true">IF(F750="","",INDIRECT(ADDRESS(F750,11,4)))</f>
        <v/>
      </c>
      <c r="I750" s="4"/>
    </row>
    <row r="751" customFormat="false" ht="12.75" hidden="false" customHeight="false" outlineLevel="0" collapsed="false">
      <c r="A751" s="6" t="n">
        <f aca="false">A750+1</f>
        <v>749</v>
      </c>
      <c r="B751" s="21"/>
      <c r="C751" s="21"/>
      <c r="D751" s="22"/>
      <c r="E751" s="30"/>
      <c r="F751" s="30"/>
      <c r="G751" s="23" t="str">
        <f aca="true">IF(E751="","",INDIRECT(ADDRESS(E751,11,4)))</f>
        <v/>
      </c>
      <c r="H751" s="8" t="str">
        <f aca="true">IF(F751="","",INDIRECT(ADDRESS(F751,11,4)))</f>
        <v/>
      </c>
      <c r="I751" s="4"/>
    </row>
    <row r="752" customFormat="false" ht="12.75" hidden="false" customHeight="false" outlineLevel="0" collapsed="false">
      <c r="A752" s="6" t="n">
        <f aca="false">A751+1</f>
        <v>750</v>
      </c>
      <c r="B752" s="21"/>
      <c r="C752" s="21"/>
      <c r="D752" s="22"/>
      <c r="E752" s="30"/>
      <c r="F752" s="30"/>
      <c r="G752" s="23" t="str">
        <f aca="true">IF(E752="","",INDIRECT(ADDRESS(E752,11,4)))</f>
        <v/>
      </c>
      <c r="H752" s="8" t="str">
        <f aca="true">IF(F752="","",INDIRECT(ADDRESS(F752,11,4)))</f>
        <v/>
      </c>
      <c r="I752" s="4"/>
    </row>
    <row r="753" customFormat="false" ht="12.75" hidden="false" customHeight="false" outlineLevel="0" collapsed="false">
      <c r="A753" s="6" t="n">
        <f aca="false">A752+1</f>
        <v>751</v>
      </c>
      <c r="B753" s="21"/>
      <c r="C753" s="21"/>
      <c r="D753" s="22"/>
      <c r="E753" s="30"/>
      <c r="F753" s="30"/>
      <c r="G753" s="23" t="str">
        <f aca="true">IF(E753="","",INDIRECT(ADDRESS(E753,11,4)))</f>
        <v/>
      </c>
      <c r="H753" s="8" t="str">
        <f aca="true">IF(F753="","",INDIRECT(ADDRESS(F753,11,4)))</f>
        <v/>
      </c>
      <c r="I753" s="4"/>
    </row>
    <row r="754" customFormat="false" ht="12.75" hidden="false" customHeight="false" outlineLevel="0" collapsed="false">
      <c r="A754" s="6" t="n">
        <f aca="false">A753+1</f>
        <v>752</v>
      </c>
      <c r="B754" s="21"/>
      <c r="C754" s="21"/>
      <c r="D754" s="22"/>
      <c r="E754" s="30"/>
      <c r="F754" s="30"/>
      <c r="G754" s="23" t="str">
        <f aca="true">IF(E754="","",INDIRECT(ADDRESS(E754,11,4)))</f>
        <v/>
      </c>
      <c r="H754" s="8" t="str">
        <f aca="true">IF(F754="","",INDIRECT(ADDRESS(F754,11,4)))</f>
        <v/>
      </c>
      <c r="I754" s="4"/>
    </row>
    <row r="755" customFormat="false" ht="12.75" hidden="false" customHeight="false" outlineLevel="0" collapsed="false">
      <c r="A755" s="6" t="n">
        <f aca="false">A754+1</f>
        <v>753</v>
      </c>
      <c r="B755" s="21"/>
      <c r="C755" s="21"/>
      <c r="D755" s="22"/>
      <c r="E755" s="30"/>
      <c r="F755" s="30"/>
      <c r="G755" s="23" t="str">
        <f aca="true">IF(E755="","",INDIRECT(ADDRESS(E755,11,4)))</f>
        <v/>
      </c>
      <c r="H755" s="8" t="str">
        <f aca="true">IF(F755="","",INDIRECT(ADDRESS(F755,11,4)))</f>
        <v/>
      </c>
      <c r="I755" s="4"/>
    </row>
    <row r="756" customFormat="false" ht="12.75" hidden="false" customHeight="false" outlineLevel="0" collapsed="false">
      <c r="A756" s="6" t="n">
        <f aca="false">A755+1</f>
        <v>754</v>
      </c>
      <c r="B756" s="21"/>
      <c r="C756" s="21"/>
      <c r="D756" s="22"/>
      <c r="E756" s="30"/>
      <c r="F756" s="30"/>
      <c r="G756" s="23" t="str">
        <f aca="true">IF(E756="","",INDIRECT(ADDRESS(E756,11,4)))</f>
        <v/>
      </c>
      <c r="H756" s="8" t="str">
        <f aca="true">IF(F756="","",INDIRECT(ADDRESS(F756,11,4)))</f>
        <v/>
      </c>
      <c r="I756" s="4"/>
    </row>
    <row r="757" customFormat="false" ht="12.75" hidden="false" customHeight="false" outlineLevel="0" collapsed="false">
      <c r="A757" s="6" t="n">
        <f aca="false">A756+1</f>
        <v>755</v>
      </c>
      <c r="B757" s="21"/>
      <c r="C757" s="21"/>
      <c r="D757" s="22"/>
      <c r="E757" s="30"/>
      <c r="F757" s="30"/>
      <c r="G757" s="23" t="str">
        <f aca="true">IF(E757="","",INDIRECT(ADDRESS(E757,11,4)))</f>
        <v/>
      </c>
      <c r="H757" s="8" t="str">
        <f aca="true">IF(F757="","",INDIRECT(ADDRESS(F757,11,4)))</f>
        <v/>
      </c>
      <c r="I757" s="4"/>
    </row>
    <row r="758" customFormat="false" ht="12.75" hidden="false" customHeight="false" outlineLevel="0" collapsed="false">
      <c r="A758" s="6" t="n">
        <f aca="false">A757+1</f>
        <v>756</v>
      </c>
      <c r="B758" s="21"/>
      <c r="C758" s="21"/>
      <c r="D758" s="22"/>
      <c r="E758" s="30"/>
      <c r="F758" s="30"/>
      <c r="G758" s="23" t="str">
        <f aca="true">IF(E758="","",INDIRECT(ADDRESS(E758,11,4)))</f>
        <v/>
      </c>
      <c r="H758" s="8" t="str">
        <f aca="true">IF(F758="","",INDIRECT(ADDRESS(F758,11,4)))</f>
        <v/>
      </c>
      <c r="I758" s="4"/>
    </row>
    <row r="759" customFormat="false" ht="12.75" hidden="false" customHeight="false" outlineLevel="0" collapsed="false">
      <c r="A759" s="6" t="n">
        <f aca="false">A758+1</f>
        <v>757</v>
      </c>
      <c r="B759" s="21"/>
      <c r="C759" s="21"/>
      <c r="D759" s="22"/>
      <c r="E759" s="30"/>
      <c r="F759" s="30"/>
      <c r="G759" s="23" t="str">
        <f aca="true">IF(E759="","",INDIRECT(ADDRESS(E759,11,4)))</f>
        <v/>
      </c>
      <c r="H759" s="8" t="str">
        <f aca="true">IF(F759="","",INDIRECT(ADDRESS(F759,11,4)))</f>
        <v/>
      </c>
      <c r="I759" s="4"/>
    </row>
    <row r="760" customFormat="false" ht="12.75" hidden="false" customHeight="false" outlineLevel="0" collapsed="false">
      <c r="A760" s="6" t="n">
        <f aca="false">A759+1</f>
        <v>758</v>
      </c>
      <c r="B760" s="21"/>
      <c r="C760" s="21"/>
      <c r="D760" s="22"/>
      <c r="E760" s="30"/>
      <c r="F760" s="30"/>
      <c r="G760" s="23" t="str">
        <f aca="true">IF(E760="","",INDIRECT(ADDRESS(E760,11,4)))</f>
        <v/>
      </c>
      <c r="H760" s="8" t="str">
        <f aca="true">IF(F760="","",INDIRECT(ADDRESS(F760,11,4)))</f>
        <v/>
      </c>
      <c r="I760" s="4"/>
    </row>
    <row r="761" customFormat="false" ht="12.75" hidden="false" customHeight="false" outlineLevel="0" collapsed="false">
      <c r="A761" s="6" t="n">
        <f aca="false">A760+1</f>
        <v>759</v>
      </c>
      <c r="B761" s="21"/>
      <c r="C761" s="21"/>
      <c r="D761" s="22"/>
      <c r="E761" s="30"/>
      <c r="F761" s="30"/>
      <c r="G761" s="23" t="str">
        <f aca="true">IF(E761="","",INDIRECT(ADDRESS(E761,11,4)))</f>
        <v/>
      </c>
      <c r="H761" s="8" t="str">
        <f aca="true">IF(F761="","",INDIRECT(ADDRESS(F761,11,4)))</f>
        <v/>
      </c>
      <c r="I761" s="4"/>
    </row>
    <row r="762" customFormat="false" ht="12.75" hidden="false" customHeight="false" outlineLevel="0" collapsed="false">
      <c r="A762" s="6" t="n">
        <f aca="false">A761+1</f>
        <v>760</v>
      </c>
      <c r="B762" s="21"/>
      <c r="C762" s="21"/>
      <c r="D762" s="22"/>
      <c r="E762" s="30"/>
      <c r="F762" s="30"/>
      <c r="G762" s="23" t="str">
        <f aca="true">IF(E762="","",INDIRECT(ADDRESS(E762,11,4)))</f>
        <v/>
      </c>
      <c r="H762" s="8" t="str">
        <f aca="true">IF(F762="","",INDIRECT(ADDRESS(F762,11,4)))</f>
        <v/>
      </c>
      <c r="I762" s="4"/>
    </row>
    <row r="763" customFormat="false" ht="12.75" hidden="false" customHeight="false" outlineLevel="0" collapsed="false">
      <c r="A763" s="6" t="n">
        <f aca="false">A762+1</f>
        <v>761</v>
      </c>
      <c r="B763" s="21"/>
      <c r="C763" s="21"/>
      <c r="D763" s="22"/>
      <c r="E763" s="30"/>
      <c r="F763" s="30"/>
      <c r="G763" s="23" t="str">
        <f aca="true">IF(E763="","",INDIRECT(ADDRESS(E763,11,4)))</f>
        <v/>
      </c>
      <c r="H763" s="8" t="str">
        <f aca="true">IF(F763="","",INDIRECT(ADDRESS(F763,11,4)))</f>
        <v/>
      </c>
      <c r="I763" s="4"/>
    </row>
    <row r="764" customFormat="false" ht="12.75" hidden="false" customHeight="false" outlineLevel="0" collapsed="false">
      <c r="A764" s="6" t="n">
        <f aca="false">A763+1</f>
        <v>762</v>
      </c>
      <c r="B764" s="21"/>
      <c r="C764" s="21"/>
      <c r="D764" s="22"/>
      <c r="E764" s="30"/>
      <c r="F764" s="30"/>
      <c r="G764" s="23" t="str">
        <f aca="true">IF(E764="","",INDIRECT(ADDRESS(E764,11,4)))</f>
        <v/>
      </c>
      <c r="H764" s="8" t="str">
        <f aca="true">IF(F764="","",INDIRECT(ADDRESS(F764,11,4)))</f>
        <v/>
      </c>
      <c r="I764" s="4"/>
    </row>
    <row r="765" customFormat="false" ht="12.75" hidden="false" customHeight="false" outlineLevel="0" collapsed="false">
      <c r="A765" s="6" t="n">
        <f aca="false">A764+1</f>
        <v>763</v>
      </c>
      <c r="B765" s="21"/>
      <c r="C765" s="21"/>
      <c r="D765" s="22"/>
      <c r="E765" s="30"/>
      <c r="F765" s="30"/>
      <c r="G765" s="23" t="str">
        <f aca="true">IF(E765="","",INDIRECT(ADDRESS(E765,11,4)))</f>
        <v/>
      </c>
      <c r="H765" s="8" t="str">
        <f aca="true">IF(F765="","",INDIRECT(ADDRESS(F765,11,4)))</f>
        <v/>
      </c>
      <c r="I765" s="4"/>
    </row>
    <row r="766" customFormat="false" ht="12.75" hidden="false" customHeight="false" outlineLevel="0" collapsed="false">
      <c r="A766" s="6" t="n">
        <f aca="false">A765+1</f>
        <v>764</v>
      </c>
      <c r="B766" s="21"/>
      <c r="C766" s="21"/>
      <c r="D766" s="22"/>
      <c r="E766" s="30"/>
      <c r="F766" s="30"/>
      <c r="G766" s="23" t="str">
        <f aca="true">IF(E766="","",INDIRECT(ADDRESS(E766,11,4)))</f>
        <v/>
      </c>
      <c r="H766" s="8" t="str">
        <f aca="true">IF(F766="","",INDIRECT(ADDRESS(F766,11,4)))</f>
        <v/>
      </c>
      <c r="I766" s="4"/>
    </row>
    <row r="767" customFormat="false" ht="12.75" hidden="false" customHeight="false" outlineLevel="0" collapsed="false">
      <c r="A767" s="6" t="n">
        <f aca="false">A766+1</f>
        <v>765</v>
      </c>
      <c r="B767" s="21"/>
      <c r="C767" s="21"/>
      <c r="D767" s="22"/>
      <c r="E767" s="30"/>
      <c r="F767" s="30"/>
      <c r="G767" s="23" t="str">
        <f aca="true">IF(E767="","",INDIRECT(ADDRESS(E767,11,4)))</f>
        <v/>
      </c>
      <c r="H767" s="8" t="str">
        <f aca="true">IF(F767="","",INDIRECT(ADDRESS(F767,11,4)))</f>
        <v/>
      </c>
      <c r="I767" s="4"/>
    </row>
    <row r="768" customFormat="false" ht="12.75" hidden="false" customHeight="false" outlineLevel="0" collapsed="false">
      <c r="A768" s="6" t="n">
        <f aca="false">A767+1</f>
        <v>766</v>
      </c>
      <c r="B768" s="21"/>
      <c r="C768" s="21"/>
      <c r="D768" s="22"/>
      <c r="E768" s="30"/>
      <c r="F768" s="30"/>
      <c r="G768" s="23" t="str">
        <f aca="true">IF(E768="","",INDIRECT(ADDRESS(E768,11,4)))</f>
        <v/>
      </c>
      <c r="H768" s="8" t="str">
        <f aca="true">IF(F768="","",INDIRECT(ADDRESS(F768,11,4)))</f>
        <v/>
      </c>
      <c r="I768" s="4"/>
    </row>
    <row r="769" customFormat="false" ht="12.75" hidden="false" customHeight="false" outlineLevel="0" collapsed="false">
      <c r="A769" s="6" t="n">
        <f aca="false">A768+1</f>
        <v>767</v>
      </c>
      <c r="B769" s="21"/>
      <c r="C769" s="21"/>
      <c r="D769" s="22"/>
      <c r="E769" s="30"/>
      <c r="F769" s="30"/>
      <c r="G769" s="23" t="str">
        <f aca="true">IF(E769="","",INDIRECT(ADDRESS(E769,11,4)))</f>
        <v/>
      </c>
      <c r="H769" s="8" t="str">
        <f aca="true">IF(F769="","",INDIRECT(ADDRESS(F769,11,4)))</f>
        <v/>
      </c>
      <c r="I769" s="4"/>
    </row>
    <row r="770" customFormat="false" ht="12.75" hidden="false" customHeight="false" outlineLevel="0" collapsed="false">
      <c r="A770" s="6" t="n">
        <f aca="false">A769+1</f>
        <v>768</v>
      </c>
      <c r="B770" s="21"/>
      <c r="C770" s="21"/>
      <c r="D770" s="22"/>
      <c r="E770" s="30"/>
      <c r="F770" s="30"/>
      <c r="G770" s="23" t="str">
        <f aca="true">IF(E770="","",INDIRECT(ADDRESS(E770,11,4)))</f>
        <v/>
      </c>
      <c r="H770" s="8" t="str">
        <f aca="true">IF(F770="","",INDIRECT(ADDRESS(F770,11,4)))</f>
        <v/>
      </c>
      <c r="I770" s="4"/>
    </row>
    <row r="771" customFormat="false" ht="12.75" hidden="false" customHeight="false" outlineLevel="0" collapsed="false">
      <c r="A771" s="6" t="n">
        <f aca="false">A770+1</f>
        <v>769</v>
      </c>
      <c r="B771" s="21"/>
      <c r="C771" s="21"/>
      <c r="D771" s="22"/>
      <c r="E771" s="30"/>
      <c r="F771" s="30"/>
      <c r="G771" s="23" t="str">
        <f aca="true">IF(E771="","",INDIRECT(ADDRESS(E771,11,4)))</f>
        <v/>
      </c>
      <c r="H771" s="8" t="str">
        <f aca="true">IF(F771="","",INDIRECT(ADDRESS(F771,11,4)))</f>
        <v/>
      </c>
      <c r="I771" s="4"/>
    </row>
    <row r="772" customFormat="false" ht="12.75" hidden="false" customHeight="false" outlineLevel="0" collapsed="false">
      <c r="A772" s="6" t="n">
        <f aca="false">A771+1</f>
        <v>770</v>
      </c>
      <c r="B772" s="21"/>
      <c r="C772" s="21"/>
      <c r="D772" s="22"/>
      <c r="E772" s="30"/>
      <c r="F772" s="30"/>
      <c r="G772" s="23" t="str">
        <f aca="true">IF(E772="","",INDIRECT(ADDRESS(E772,11,4)))</f>
        <v/>
      </c>
      <c r="H772" s="8" t="str">
        <f aca="true">IF(F772="","",INDIRECT(ADDRESS(F772,11,4)))</f>
        <v/>
      </c>
      <c r="I772" s="4"/>
    </row>
    <row r="773" customFormat="false" ht="12.75" hidden="false" customHeight="false" outlineLevel="0" collapsed="false">
      <c r="A773" s="6" t="n">
        <f aca="false">A772+1</f>
        <v>771</v>
      </c>
      <c r="B773" s="21"/>
      <c r="C773" s="21"/>
      <c r="D773" s="22"/>
      <c r="E773" s="30"/>
      <c r="F773" s="30"/>
      <c r="G773" s="23" t="str">
        <f aca="true">IF(E773="","",INDIRECT(ADDRESS(E773,11,4)))</f>
        <v/>
      </c>
      <c r="H773" s="8" t="str">
        <f aca="true">IF(F773="","",INDIRECT(ADDRESS(F773,11,4)))</f>
        <v/>
      </c>
      <c r="I773" s="4"/>
    </row>
    <row r="774" customFormat="false" ht="12.75" hidden="false" customHeight="false" outlineLevel="0" collapsed="false">
      <c r="A774" s="6" t="n">
        <f aca="false">A773+1</f>
        <v>772</v>
      </c>
      <c r="B774" s="21"/>
      <c r="C774" s="21"/>
      <c r="D774" s="22"/>
      <c r="E774" s="30"/>
      <c r="F774" s="30"/>
      <c r="G774" s="23" t="str">
        <f aca="true">IF(E774="","",INDIRECT(ADDRESS(E774,11,4)))</f>
        <v/>
      </c>
      <c r="H774" s="8" t="str">
        <f aca="true">IF(F774="","",INDIRECT(ADDRESS(F774,11,4)))</f>
        <v/>
      </c>
      <c r="I774" s="4"/>
    </row>
    <row r="775" customFormat="false" ht="12.75" hidden="false" customHeight="false" outlineLevel="0" collapsed="false">
      <c r="A775" s="6" t="n">
        <f aca="false">A774+1</f>
        <v>773</v>
      </c>
      <c r="B775" s="21"/>
      <c r="C775" s="21"/>
      <c r="D775" s="22"/>
      <c r="E775" s="30"/>
      <c r="F775" s="30"/>
      <c r="G775" s="23" t="str">
        <f aca="true">IF(E775="","",INDIRECT(ADDRESS(E775,11,4)))</f>
        <v/>
      </c>
      <c r="H775" s="8" t="str">
        <f aca="true">IF(F775="","",INDIRECT(ADDRESS(F775,11,4)))</f>
        <v/>
      </c>
      <c r="I775" s="4"/>
    </row>
    <row r="776" customFormat="false" ht="12.75" hidden="false" customHeight="false" outlineLevel="0" collapsed="false">
      <c r="A776" s="6" t="n">
        <f aca="false">A775+1</f>
        <v>774</v>
      </c>
      <c r="B776" s="21"/>
      <c r="C776" s="21"/>
      <c r="D776" s="22"/>
      <c r="E776" s="30"/>
      <c r="F776" s="30"/>
      <c r="G776" s="23" t="str">
        <f aca="true">IF(E776="","",INDIRECT(ADDRESS(E776,11,4)))</f>
        <v/>
      </c>
      <c r="H776" s="8" t="str">
        <f aca="true">IF(F776="","",INDIRECT(ADDRESS(F776,11,4)))</f>
        <v/>
      </c>
      <c r="I776" s="4"/>
    </row>
    <row r="777" customFormat="false" ht="12.75" hidden="false" customHeight="false" outlineLevel="0" collapsed="false">
      <c r="A777" s="6" t="n">
        <f aca="false">A776+1</f>
        <v>775</v>
      </c>
      <c r="B777" s="21"/>
      <c r="C777" s="21"/>
      <c r="D777" s="22"/>
      <c r="E777" s="30"/>
      <c r="F777" s="30"/>
      <c r="G777" s="23" t="str">
        <f aca="true">IF(E777="","",INDIRECT(ADDRESS(E777,11,4)))</f>
        <v/>
      </c>
      <c r="H777" s="8" t="str">
        <f aca="true">IF(F777="","",INDIRECT(ADDRESS(F777,11,4)))</f>
        <v/>
      </c>
      <c r="I777" s="4"/>
    </row>
    <row r="778" customFormat="false" ht="12.75" hidden="false" customHeight="false" outlineLevel="0" collapsed="false">
      <c r="A778" s="6" t="n">
        <f aca="false">A777+1</f>
        <v>776</v>
      </c>
      <c r="B778" s="21"/>
      <c r="C778" s="21"/>
      <c r="D778" s="22"/>
      <c r="E778" s="30"/>
      <c r="F778" s="30"/>
      <c r="G778" s="23" t="str">
        <f aca="true">IF(E778="","",INDIRECT(ADDRESS(E778,11,4)))</f>
        <v/>
      </c>
      <c r="H778" s="8" t="str">
        <f aca="true">IF(F778="","",INDIRECT(ADDRESS(F778,11,4)))</f>
        <v/>
      </c>
      <c r="I778" s="4"/>
    </row>
    <row r="779" customFormat="false" ht="12.75" hidden="false" customHeight="false" outlineLevel="0" collapsed="false">
      <c r="A779" s="6" t="n">
        <f aca="false">A778+1</f>
        <v>777</v>
      </c>
      <c r="B779" s="21"/>
      <c r="C779" s="21"/>
      <c r="D779" s="22"/>
      <c r="E779" s="30"/>
      <c r="F779" s="30"/>
      <c r="G779" s="23" t="str">
        <f aca="true">IF(E779="","",INDIRECT(ADDRESS(E779,11,4)))</f>
        <v/>
      </c>
      <c r="H779" s="8" t="str">
        <f aca="true">IF(F779="","",INDIRECT(ADDRESS(F779,11,4)))</f>
        <v/>
      </c>
      <c r="I779" s="4"/>
    </row>
    <row r="780" customFormat="false" ht="12.75" hidden="false" customHeight="false" outlineLevel="0" collapsed="false">
      <c r="A780" s="6" t="n">
        <f aca="false">A779+1</f>
        <v>778</v>
      </c>
      <c r="B780" s="21"/>
      <c r="C780" s="21"/>
      <c r="D780" s="22"/>
      <c r="E780" s="30"/>
      <c r="F780" s="30"/>
      <c r="G780" s="23" t="str">
        <f aca="true">IF(E780="","",INDIRECT(ADDRESS(E780,11,4)))</f>
        <v/>
      </c>
      <c r="H780" s="8" t="str">
        <f aca="true">IF(F780="","",INDIRECT(ADDRESS(F780,11,4)))</f>
        <v/>
      </c>
      <c r="I780" s="4"/>
    </row>
    <row r="781" customFormat="false" ht="12.75" hidden="false" customHeight="false" outlineLevel="0" collapsed="false">
      <c r="A781" s="6" t="n">
        <f aca="false">A780+1</f>
        <v>779</v>
      </c>
      <c r="B781" s="21"/>
      <c r="C781" s="21"/>
      <c r="D781" s="22"/>
      <c r="E781" s="30"/>
      <c r="F781" s="30"/>
      <c r="G781" s="23" t="str">
        <f aca="true">IF(E781="","",INDIRECT(ADDRESS(E781,11,4)))</f>
        <v/>
      </c>
      <c r="H781" s="8" t="str">
        <f aca="true">IF(F781="","",INDIRECT(ADDRESS(F781,11,4)))</f>
        <v/>
      </c>
      <c r="I781" s="4"/>
    </row>
    <row r="782" customFormat="false" ht="12.75" hidden="false" customHeight="false" outlineLevel="0" collapsed="false">
      <c r="A782" s="6" t="n">
        <f aca="false">A781+1</f>
        <v>780</v>
      </c>
      <c r="B782" s="21"/>
      <c r="C782" s="21"/>
      <c r="D782" s="22"/>
      <c r="E782" s="30"/>
      <c r="F782" s="30"/>
      <c r="G782" s="23" t="str">
        <f aca="true">IF(E782="","",INDIRECT(ADDRESS(E782,11,4)))</f>
        <v/>
      </c>
      <c r="H782" s="8" t="str">
        <f aca="true">IF(F782="","",INDIRECT(ADDRESS(F782,11,4)))</f>
        <v/>
      </c>
      <c r="I782" s="4"/>
    </row>
    <row r="783" customFormat="false" ht="12.75" hidden="false" customHeight="false" outlineLevel="0" collapsed="false">
      <c r="A783" s="6" t="n">
        <f aca="false">A782+1</f>
        <v>781</v>
      </c>
      <c r="B783" s="21"/>
      <c r="C783" s="21"/>
      <c r="D783" s="22"/>
      <c r="E783" s="30"/>
      <c r="F783" s="30"/>
      <c r="G783" s="23" t="str">
        <f aca="true">IF(E783="","",INDIRECT(ADDRESS(E783,11,4)))</f>
        <v/>
      </c>
      <c r="H783" s="8" t="str">
        <f aca="true">IF(F783="","",INDIRECT(ADDRESS(F783,11,4)))</f>
        <v/>
      </c>
      <c r="I783" s="4"/>
    </row>
    <row r="784" customFormat="false" ht="12.75" hidden="false" customHeight="false" outlineLevel="0" collapsed="false">
      <c r="A784" s="6" t="n">
        <f aca="false">A783+1</f>
        <v>782</v>
      </c>
      <c r="B784" s="21"/>
      <c r="C784" s="21"/>
      <c r="D784" s="22"/>
      <c r="E784" s="30"/>
      <c r="F784" s="30"/>
      <c r="G784" s="23" t="str">
        <f aca="true">IF(E784="","",INDIRECT(ADDRESS(E784,11,4)))</f>
        <v/>
      </c>
      <c r="H784" s="8" t="str">
        <f aca="true">IF(F784="","",INDIRECT(ADDRESS(F784,11,4)))</f>
        <v/>
      </c>
      <c r="I784" s="4"/>
    </row>
    <row r="785" customFormat="false" ht="12.75" hidden="false" customHeight="false" outlineLevel="0" collapsed="false">
      <c r="A785" s="6" t="n">
        <f aca="false">A784+1</f>
        <v>783</v>
      </c>
      <c r="B785" s="21"/>
      <c r="C785" s="21"/>
      <c r="D785" s="22"/>
      <c r="E785" s="30"/>
      <c r="F785" s="30"/>
      <c r="G785" s="23" t="str">
        <f aca="true">IF(E785="","",INDIRECT(ADDRESS(E785,11,4)))</f>
        <v/>
      </c>
      <c r="H785" s="8" t="str">
        <f aca="true">IF(F785="","",INDIRECT(ADDRESS(F785,11,4)))</f>
        <v/>
      </c>
      <c r="I785" s="4"/>
    </row>
    <row r="786" customFormat="false" ht="12.75" hidden="false" customHeight="false" outlineLevel="0" collapsed="false">
      <c r="A786" s="6" t="n">
        <f aca="false">A785+1</f>
        <v>784</v>
      </c>
      <c r="B786" s="21"/>
      <c r="C786" s="21"/>
      <c r="D786" s="22"/>
      <c r="E786" s="30"/>
      <c r="F786" s="30"/>
      <c r="G786" s="23" t="str">
        <f aca="true">IF(E786="","",INDIRECT(ADDRESS(E786,11,4)))</f>
        <v/>
      </c>
      <c r="H786" s="8" t="str">
        <f aca="true">IF(F786="","",INDIRECT(ADDRESS(F786,11,4)))</f>
        <v/>
      </c>
      <c r="I786" s="4"/>
    </row>
    <row r="787" customFormat="false" ht="12.75" hidden="false" customHeight="false" outlineLevel="0" collapsed="false">
      <c r="A787" s="6" t="n">
        <f aca="false">A786+1</f>
        <v>785</v>
      </c>
      <c r="B787" s="21"/>
      <c r="C787" s="21"/>
      <c r="D787" s="22"/>
      <c r="E787" s="30"/>
      <c r="F787" s="30"/>
      <c r="G787" s="23" t="str">
        <f aca="true">IF(E787="","",INDIRECT(ADDRESS(E787,11,4)))</f>
        <v/>
      </c>
      <c r="H787" s="8" t="str">
        <f aca="true">IF(F787="","",INDIRECT(ADDRESS(F787,11,4)))</f>
        <v/>
      </c>
      <c r="I787" s="4"/>
    </row>
    <row r="788" customFormat="false" ht="12.75" hidden="false" customHeight="false" outlineLevel="0" collapsed="false">
      <c r="A788" s="6" t="n">
        <f aca="false">A787+1</f>
        <v>786</v>
      </c>
      <c r="B788" s="21"/>
      <c r="C788" s="21"/>
      <c r="D788" s="22"/>
      <c r="E788" s="30"/>
      <c r="F788" s="30"/>
      <c r="G788" s="23" t="str">
        <f aca="true">IF(E788="","",INDIRECT(ADDRESS(E788,11,4)))</f>
        <v/>
      </c>
      <c r="H788" s="8" t="str">
        <f aca="true">IF(F788="","",INDIRECT(ADDRESS(F788,11,4)))</f>
        <v/>
      </c>
      <c r="I788" s="4"/>
    </row>
    <row r="789" customFormat="false" ht="12.75" hidden="false" customHeight="false" outlineLevel="0" collapsed="false">
      <c r="A789" s="6" t="n">
        <f aca="false">A788+1</f>
        <v>787</v>
      </c>
      <c r="B789" s="21"/>
      <c r="C789" s="21"/>
      <c r="D789" s="22"/>
      <c r="E789" s="30"/>
      <c r="F789" s="30"/>
      <c r="G789" s="23" t="str">
        <f aca="true">IF(E789="","",INDIRECT(ADDRESS(E789,11,4)))</f>
        <v/>
      </c>
      <c r="H789" s="8" t="str">
        <f aca="true">IF(F789="","",INDIRECT(ADDRESS(F789,11,4)))</f>
        <v/>
      </c>
      <c r="I789" s="4"/>
    </row>
    <row r="790" customFormat="false" ht="12.75" hidden="false" customHeight="false" outlineLevel="0" collapsed="false">
      <c r="A790" s="6" t="n">
        <f aca="false">A789+1</f>
        <v>788</v>
      </c>
      <c r="B790" s="21"/>
      <c r="C790" s="21"/>
      <c r="D790" s="22"/>
      <c r="E790" s="30"/>
      <c r="F790" s="30"/>
      <c r="G790" s="23" t="str">
        <f aca="true">IF(E790="","",INDIRECT(ADDRESS(E790,11,4)))</f>
        <v/>
      </c>
      <c r="H790" s="8" t="str">
        <f aca="true">IF(F790="","",INDIRECT(ADDRESS(F790,11,4)))</f>
        <v/>
      </c>
      <c r="I790" s="4"/>
    </row>
    <row r="791" customFormat="false" ht="12.75" hidden="false" customHeight="false" outlineLevel="0" collapsed="false">
      <c r="A791" s="6" t="n">
        <f aca="false">A790+1</f>
        <v>789</v>
      </c>
      <c r="B791" s="21"/>
      <c r="C791" s="21"/>
      <c r="D791" s="22"/>
      <c r="E791" s="30"/>
      <c r="F791" s="30"/>
      <c r="G791" s="23" t="str">
        <f aca="true">IF(E791="","",INDIRECT(ADDRESS(E791,11,4)))</f>
        <v/>
      </c>
      <c r="H791" s="8" t="str">
        <f aca="true">IF(F791="","",INDIRECT(ADDRESS(F791,11,4)))</f>
        <v/>
      </c>
      <c r="I791" s="4"/>
    </row>
    <row r="792" customFormat="false" ht="12.75" hidden="false" customHeight="false" outlineLevel="0" collapsed="false">
      <c r="A792" s="6" t="n">
        <f aca="false">A791+1</f>
        <v>790</v>
      </c>
      <c r="B792" s="21"/>
      <c r="C792" s="21"/>
      <c r="D792" s="22"/>
      <c r="E792" s="30"/>
      <c r="F792" s="30"/>
      <c r="G792" s="23" t="str">
        <f aca="true">IF(E792="","",INDIRECT(ADDRESS(E792,11,4)))</f>
        <v/>
      </c>
      <c r="H792" s="8" t="str">
        <f aca="true">IF(F792="","",INDIRECT(ADDRESS(F792,11,4)))</f>
        <v/>
      </c>
      <c r="I792" s="4"/>
    </row>
    <row r="793" customFormat="false" ht="12.75" hidden="false" customHeight="false" outlineLevel="0" collapsed="false">
      <c r="A793" s="6" t="n">
        <f aca="false">A792+1</f>
        <v>791</v>
      </c>
      <c r="B793" s="21"/>
      <c r="C793" s="21"/>
      <c r="D793" s="22"/>
      <c r="E793" s="30"/>
      <c r="F793" s="30"/>
      <c r="G793" s="23" t="str">
        <f aca="true">IF(E793="","",INDIRECT(ADDRESS(E793,11,4)))</f>
        <v/>
      </c>
      <c r="H793" s="8" t="str">
        <f aca="true">IF(F793="","",INDIRECT(ADDRESS(F793,11,4)))</f>
        <v/>
      </c>
      <c r="I793" s="4"/>
    </row>
    <row r="794" customFormat="false" ht="12.75" hidden="false" customHeight="false" outlineLevel="0" collapsed="false">
      <c r="A794" s="6" t="n">
        <f aca="false">A793+1</f>
        <v>792</v>
      </c>
      <c r="B794" s="21"/>
      <c r="C794" s="21"/>
      <c r="D794" s="22"/>
      <c r="E794" s="30"/>
      <c r="F794" s="30"/>
      <c r="G794" s="23" t="str">
        <f aca="true">IF(E794="","",INDIRECT(ADDRESS(E794,11,4)))</f>
        <v/>
      </c>
      <c r="H794" s="8" t="str">
        <f aca="true">IF(F794="","",INDIRECT(ADDRESS(F794,11,4)))</f>
        <v/>
      </c>
      <c r="I794" s="4"/>
    </row>
    <row r="795" customFormat="false" ht="12.75" hidden="false" customHeight="false" outlineLevel="0" collapsed="false">
      <c r="A795" s="6" t="n">
        <f aca="false">A794+1</f>
        <v>793</v>
      </c>
      <c r="B795" s="21"/>
      <c r="C795" s="21"/>
      <c r="D795" s="22"/>
      <c r="E795" s="30"/>
      <c r="F795" s="30"/>
      <c r="G795" s="23" t="str">
        <f aca="true">IF(E795="","",INDIRECT(ADDRESS(E795,11,4)))</f>
        <v/>
      </c>
      <c r="H795" s="8" t="str">
        <f aca="true">IF(F795="","",INDIRECT(ADDRESS(F795,11,4)))</f>
        <v/>
      </c>
      <c r="I795" s="4"/>
    </row>
    <row r="796" customFormat="false" ht="12.75" hidden="false" customHeight="false" outlineLevel="0" collapsed="false">
      <c r="A796" s="6" t="n">
        <f aca="false">A795+1</f>
        <v>794</v>
      </c>
      <c r="B796" s="21"/>
      <c r="C796" s="21"/>
      <c r="D796" s="22"/>
      <c r="E796" s="30"/>
      <c r="F796" s="30"/>
      <c r="G796" s="23" t="str">
        <f aca="true">IF(E796="","",INDIRECT(ADDRESS(E796,11,4)))</f>
        <v/>
      </c>
      <c r="H796" s="8" t="str">
        <f aca="true">IF(F796="","",INDIRECT(ADDRESS(F796,11,4)))</f>
        <v/>
      </c>
      <c r="I796" s="4"/>
    </row>
    <row r="797" customFormat="false" ht="12.75" hidden="false" customHeight="false" outlineLevel="0" collapsed="false">
      <c r="A797" s="6" t="n">
        <f aca="false">A796+1</f>
        <v>795</v>
      </c>
      <c r="B797" s="21"/>
      <c r="C797" s="21"/>
      <c r="D797" s="22"/>
      <c r="E797" s="30"/>
      <c r="F797" s="30"/>
      <c r="G797" s="23" t="str">
        <f aca="true">IF(E797="","",INDIRECT(ADDRESS(E797,11,4)))</f>
        <v/>
      </c>
      <c r="H797" s="8" t="str">
        <f aca="true">IF(F797="","",INDIRECT(ADDRESS(F797,11,4)))</f>
        <v/>
      </c>
      <c r="I797" s="4"/>
    </row>
    <row r="798" customFormat="false" ht="12.75" hidden="false" customHeight="false" outlineLevel="0" collapsed="false">
      <c r="A798" s="6" t="n">
        <f aca="false">A797+1</f>
        <v>796</v>
      </c>
      <c r="B798" s="21"/>
      <c r="C798" s="21"/>
      <c r="D798" s="22"/>
      <c r="E798" s="30"/>
      <c r="F798" s="30"/>
      <c r="G798" s="23" t="str">
        <f aca="true">IF(E798="","",INDIRECT(ADDRESS(E798,11,4)))</f>
        <v/>
      </c>
      <c r="H798" s="8" t="str">
        <f aca="true">IF(F798="","",INDIRECT(ADDRESS(F798,11,4)))</f>
        <v/>
      </c>
      <c r="I798" s="4"/>
    </row>
    <row r="799" customFormat="false" ht="12.75" hidden="false" customHeight="false" outlineLevel="0" collapsed="false">
      <c r="A799" s="6" t="n">
        <f aca="false">A798+1</f>
        <v>797</v>
      </c>
      <c r="B799" s="21"/>
      <c r="C799" s="21"/>
      <c r="D799" s="22"/>
      <c r="E799" s="30"/>
      <c r="F799" s="30"/>
      <c r="G799" s="23" t="str">
        <f aca="true">IF(E799="","",INDIRECT(ADDRESS(E799,11,4)))</f>
        <v/>
      </c>
      <c r="H799" s="8" t="str">
        <f aca="true">IF(F799="","",INDIRECT(ADDRESS(F799,11,4)))</f>
        <v/>
      </c>
      <c r="I799" s="4"/>
    </row>
    <row r="800" customFormat="false" ht="12.75" hidden="false" customHeight="false" outlineLevel="0" collapsed="false">
      <c r="A800" s="6" t="n">
        <f aca="false">A799+1</f>
        <v>798</v>
      </c>
      <c r="B800" s="21"/>
      <c r="C800" s="21"/>
      <c r="D800" s="22"/>
      <c r="E800" s="30"/>
      <c r="F800" s="30"/>
      <c r="G800" s="23" t="str">
        <f aca="true">IF(E800="","",INDIRECT(ADDRESS(E800,11,4)))</f>
        <v/>
      </c>
      <c r="H800" s="8" t="str">
        <f aca="true">IF(F800="","",INDIRECT(ADDRESS(F800,11,4)))</f>
        <v/>
      </c>
      <c r="I800" s="4"/>
    </row>
    <row r="801" customFormat="false" ht="12.75" hidden="false" customHeight="false" outlineLevel="0" collapsed="false">
      <c r="A801" s="6" t="n">
        <f aca="false">A800+1</f>
        <v>799</v>
      </c>
      <c r="B801" s="21"/>
      <c r="C801" s="21"/>
      <c r="D801" s="22"/>
      <c r="E801" s="30"/>
      <c r="F801" s="30"/>
      <c r="G801" s="23" t="str">
        <f aca="true">IF(E801="","",INDIRECT(ADDRESS(E801,11,4)))</f>
        <v/>
      </c>
      <c r="H801" s="8" t="str">
        <f aca="true">IF(F801="","",INDIRECT(ADDRESS(F801,11,4)))</f>
        <v/>
      </c>
      <c r="I801" s="4"/>
    </row>
    <row r="802" customFormat="false" ht="12.75" hidden="false" customHeight="false" outlineLevel="0" collapsed="false">
      <c r="A802" s="6" t="n">
        <f aca="false">A801+1</f>
        <v>800</v>
      </c>
      <c r="B802" s="21"/>
      <c r="C802" s="21"/>
      <c r="D802" s="22"/>
      <c r="E802" s="30"/>
      <c r="F802" s="30"/>
      <c r="G802" s="23" t="str">
        <f aca="true">IF(E802="","",INDIRECT(ADDRESS(E802,11,4)))</f>
        <v/>
      </c>
      <c r="H802" s="8" t="str">
        <f aca="true">IF(F802="","",INDIRECT(ADDRESS(F802,11,4)))</f>
        <v/>
      </c>
      <c r="I802" s="4"/>
    </row>
    <row r="803" customFormat="false" ht="12.75" hidden="false" customHeight="false" outlineLevel="0" collapsed="false">
      <c r="A803" s="6" t="n">
        <f aca="false">A802+1</f>
        <v>801</v>
      </c>
      <c r="B803" s="21"/>
      <c r="C803" s="21"/>
      <c r="D803" s="22"/>
      <c r="E803" s="30"/>
      <c r="F803" s="30"/>
      <c r="G803" s="23" t="str">
        <f aca="true">IF(E803="","",INDIRECT(ADDRESS(E803,11,4)))</f>
        <v/>
      </c>
      <c r="H803" s="8" t="str">
        <f aca="true">IF(F803="","",INDIRECT(ADDRESS(F803,11,4)))</f>
        <v/>
      </c>
      <c r="I803" s="4"/>
    </row>
    <row r="804" customFormat="false" ht="12.75" hidden="false" customHeight="false" outlineLevel="0" collapsed="false">
      <c r="A804" s="6" t="n">
        <f aca="false">A803+1</f>
        <v>802</v>
      </c>
      <c r="B804" s="21"/>
      <c r="C804" s="21"/>
      <c r="D804" s="22"/>
      <c r="E804" s="30"/>
      <c r="F804" s="30"/>
      <c r="G804" s="23" t="str">
        <f aca="true">IF(E804="","",INDIRECT(ADDRESS(E804,11,4)))</f>
        <v/>
      </c>
      <c r="H804" s="8" t="str">
        <f aca="true">IF(F804="","",INDIRECT(ADDRESS(F804,11,4)))</f>
        <v/>
      </c>
      <c r="I804" s="4"/>
    </row>
    <row r="805" customFormat="false" ht="12.75" hidden="false" customHeight="false" outlineLevel="0" collapsed="false">
      <c r="A805" s="6" t="n">
        <f aca="false">A804+1</f>
        <v>803</v>
      </c>
      <c r="B805" s="21"/>
      <c r="C805" s="21"/>
      <c r="D805" s="22"/>
      <c r="E805" s="30"/>
      <c r="F805" s="30"/>
      <c r="G805" s="23" t="str">
        <f aca="true">IF(E805="","",INDIRECT(ADDRESS(E805,11,4)))</f>
        <v/>
      </c>
      <c r="H805" s="8" t="str">
        <f aca="true">IF(F805="","",INDIRECT(ADDRESS(F805,11,4)))</f>
        <v/>
      </c>
      <c r="I805" s="4"/>
    </row>
    <row r="806" customFormat="false" ht="12.75" hidden="false" customHeight="false" outlineLevel="0" collapsed="false">
      <c r="A806" s="6" t="n">
        <f aca="false">A805+1</f>
        <v>804</v>
      </c>
      <c r="B806" s="21"/>
      <c r="C806" s="21"/>
      <c r="D806" s="22"/>
      <c r="E806" s="30"/>
      <c r="F806" s="30"/>
      <c r="G806" s="23" t="str">
        <f aca="true">IF(E806="","",INDIRECT(ADDRESS(E806,11,4)))</f>
        <v/>
      </c>
      <c r="H806" s="8" t="str">
        <f aca="true">IF(F806="","",INDIRECT(ADDRESS(F806,11,4)))</f>
        <v/>
      </c>
      <c r="I806" s="4"/>
    </row>
    <row r="807" customFormat="false" ht="12.75" hidden="false" customHeight="false" outlineLevel="0" collapsed="false">
      <c r="A807" s="6" t="n">
        <f aca="false">A806+1</f>
        <v>805</v>
      </c>
      <c r="B807" s="21"/>
      <c r="C807" s="21"/>
      <c r="D807" s="22"/>
      <c r="E807" s="30"/>
      <c r="F807" s="30"/>
      <c r="G807" s="23" t="str">
        <f aca="true">IF(E807="","",INDIRECT(ADDRESS(E807,11,4)))</f>
        <v/>
      </c>
      <c r="H807" s="8" t="str">
        <f aca="true">IF(F807="","",INDIRECT(ADDRESS(F807,11,4)))</f>
        <v/>
      </c>
      <c r="I807" s="4"/>
    </row>
    <row r="808" customFormat="false" ht="12.75" hidden="false" customHeight="false" outlineLevel="0" collapsed="false">
      <c r="A808" s="6" t="n">
        <f aca="false">A807+1</f>
        <v>806</v>
      </c>
      <c r="B808" s="21"/>
      <c r="C808" s="21"/>
      <c r="D808" s="22"/>
      <c r="E808" s="30"/>
      <c r="F808" s="30"/>
      <c r="G808" s="23" t="str">
        <f aca="true">IF(E808="","",INDIRECT(ADDRESS(E808,11,4)))</f>
        <v/>
      </c>
      <c r="H808" s="8" t="str">
        <f aca="true">IF(F808="","",INDIRECT(ADDRESS(F808,11,4)))</f>
        <v/>
      </c>
      <c r="I808" s="4"/>
    </row>
    <row r="809" customFormat="false" ht="12.75" hidden="false" customHeight="false" outlineLevel="0" collapsed="false">
      <c r="A809" s="6" t="n">
        <f aca="false">A808+1</f>
        <v>807</v>
      </c>
      <c r="B809" s="21"/>
      <c r="C809" s="21"/>
      <c r="D809" s="22"/>
      <c r="E809" s="30"/>
      <c r="F809" s="30"/>
      <c r="G809" s="23" t="str">
        <f aca="true">IF(E809="","",INDIRECT(ADDRESS(E809,11,4)))</f>
        <v/>
      </c>
      <c r="H809" s="8" t="str">
        <f aca="true">IF(F809="","",INDIRECT(ADDRESS(F809,11,4)))</f>
        <v/>
      </c>
      <c r="I809" s="4"/>
    </row>
    <row r="810" customFormat="false" ht="12.75" hidden="false" customHeight="false" outlineLevel="0" collapsed="false">
      <c r="A810" s="6" t="n">
        <f aca="false">A809+1</f>
        <v>808</v>
      </c>
      <c r="B810" s="21"/>
      <c r="C810" s="21"/>
      <c r="D810" s="22"/>
      <c r="E810" s="30"/>
      <c r="F810" s="30"/>
      <c r="G810" s="23" t="str">
        <f aca="true">IF(E810="","",INDIRECT(ADDRESS(E810,11,4)))</f>
        <v/>
      </c>
      <c r="H810" s="8" t="str">
        <f aca="true">IF(F810="","",INDIRECT(ADDRESS(F810,11,4)))</f>
        <v/>
      </c>
      <c r="I810" s="4"/>
    </row>
    <row r="811" customFormat="false" ht="12.75" hidden="false" customHeight="false" outlineLevel="0" collapsed="false">
      <c r="A811" s="6" t="n">
        <f aca="false">A810+1</f>
        <v>809</v>
      </c>
      <c r="B811" s="21"/>
      <c r="C811" s="21"/>
      <c r="D811" s="22"/>
      <c r="E811" s="30"/>
      <c r="F811" s="30"/>
      <c r="G811" s="23" t="str">
        <f aca="true">IF(E811="","",INDIRECT(ADDRESS(E811,11,4)))</f>
        <v/>
      </c>
      <c r="H811" s="8" t="str">
        <f aca="true">IF(F811="","",INDIRECT(ADDRESS(F811,11,4)))</f>
        <v/>
      </c>
      <c r="I811" s="4"/>
    </row>
    <row r="812" customFormat="false" ht="12.75" hidden="false" customHeight="false" outlineLevel="0" collapsed="false">
      <c r="A812" s="6" t="n">
        <f aca="false">A811+1</f>
        <v>810</v>
      </c>
      <c r="B812" s="21"/>
      <c r="C812" s="21"/>
      <c r="D812" s="22"/>
      <c r="E812" s="30"/>
      <c r="F812" s="30"/>
      <c r="G812" s="23" t="str">
        <f aca="true">IF(E812="","",INDIRECT(ADDRESS(E812,11,4)))</f>
        <v/>
      </c>
      <c r="H812" s="8" t="str">
        <f aca="true">IF(F812="","",INDIRECT(ADDRESS(F812,11,4)))</f>
        <v/>
      </c>
      <c r="I812" s="4"/>
    </row>
    <row r="813" customFormat="false" ht="12.75" hidden="false" customHeight="false" outlineLevel="0" collapsed="false">
      <c r="A813" s="6" t="n">
        <f aca="false">A812+1</f>
        <v>811</v>
      </c>
      <c r="B813" s="21"/>
      <c r="C813" s="21"/>
      <c r="D813" s="22"/>
      <c r="E813" s="30"/>
      <c r="F813" s="30"/>
      <c r="G813" s="23" t="str">
        <f aca="true">IF(E813="","",INDIRECT(ADDRESS(E813,11,4)))</f>
        <v/>
      </c>
      <c r="H813" s="8" t="str">
        <f aca="true">IF(F813="","",INDIRECT(ADDRESS(F813,11,4)))</f>
        <v/>
      </c>
      <c r="I813" s="4"/>
    </row>
    <row r="814" customFormat="false" ht="12.75" hidden="false" customHeight="false" outlineLevel="0" collapsed="false">
      <c r="A814" s="6" t="n">
        <f aca="false">A813+1</f>
        <v>812</v>
      </c>
      <c r="B814" s="21"/>
      <c r="C814" s="21"/>
      <c r="D814" s="22"/>
      <c r="E814" s="30"/>
      <c r="F814" s="30"/>
      <c r="G814" s="23" t="str">
        <f aca="true">IF(E814="","",INDIRECT(ADDRESS(E814,11,4)))</f>
        <v/>
      </c>
      <c r="H814" s="8" t="str">
        <f aca="true">IF(F814="","",INDIRECT(ADDRESS(F814,11,4)))</f>
        <v/>
      </c>
      <c r="I814" s="4"/>
    </row>
    <row r="815" customFormat="false" ht="12.75" hidden="false" customHeight="false" outlineLevel="0" collapsed="false">
      <c r="A815" s="6" t="n">
        <f aca="false">A814+1</f>
        <v>813</v>
      </c>
      <c r="B815" s="21"/>
      <c r="C815" s="21"/>
      <c r="D815" s="22"/>
      <c r="E815" s="30"/>
      <c r="F815" s="30"/>
      <c r="G815" s="23" t="str">
        <f aca="true">IF(E815="","",INDIRECT(ADDRESS(E815,11,4)))</f>
        <v/>
      </c>
      <c r="H815" s="8" t="str">
        <f aca="true">IF(F815="","",INDIRECT(ADDRESS(F815,11,4)))</f>
        <v/>
      </c>
      <c r="I815" s="4"/>
    </row>
    <row r="816" customFormat="false" ht="12.75" hidden="false" customHeight="false" outlineLevel="0" collapsed="false">
      <c r="A816" s="6" t="n">
        <f aca="false">A815+1</f>
        <v>814</v>
      </c>
      <c r="B816" s="21"/>
      <c r="C816" s="21"/>
      <c r="D816" s="22"/>
      <c r="E816" s="30"/>
      <c r="F816" s="30"/>
      <c r="G816" s="23" t="str">
        <f aca="true">IF(E816="","",INDIRECT(ADDRESS(E816,11,4)))</f>
        <v/>
      </c>
      <c r="H816" s="8" t="str">
        <f aca="true">IF(F816="","",INDIRECT(ADDRESS(F816,11,4)))</f>
        <v/>
      </c>
      <c r="I816" s="4"/>
    </row>
    <row r="817" customFormat="false" ht="12.75" hidden="false" customHeight="false" outlineLevel="0" collapsed="false">
      <c r="A817" s="6" t="n">
        <f aca="false">A816+1</f>
        <v>815</v>
      </c>
      <c r="B817" s="21"/>
      <c r="C817" s="21"/>
      <c r="D817" s="22"/>
      <c r="E817" s="30"/>
      <c r="F817" s="30"/>
      <c r="G817" s="23" t="str">
        <f aca="true">IF(E817="","",INDIRECT(ADDRESS(E817,11,4)))</f>
        <v/>
      </c>
      <c r="H817" s="8" t="str">
        <f aca="true">IF(F817="","",INDIRECT(ADDRESS(F817,11,4)))</f>
        <v/>
      </c>
      <c r="I817" s="4"/>
    </row>
    <row r="818" customFormat="false" ht="12.75" hidden="false" customHeight="false" outlineLevel="0" collapsed="false">
      <c r="A818" s="6" t="n">
        <f aca="false">A817+1</f>
        <v>816</v>
      </c>
      <c r="B818" s="21"/>
      <c r="C818" s="21"/>
      <c r="D818" s="22"/>
      <c r="E818" s="30"/>
      <c r="F818" s="30"/>
      <c r="G818" s="23" t="str">
        <f aca="true">IF(E818="","",INDIRECT(ADDRESS(E818,11,4)))</f>
        <v/>
      </c>
      <c r="H818" s="8" t="str">
        <f aca="true">IF(F818="","",INDIRECT(ADDRESS(F818,11,4)))</f>
        <v/>
      </c>
      <c r="I818" s="4"/>
    </row>
    <row r="819" customFormat="false" ht="12.75" hidden="false" customHeight="false" outlineLevel="0" collapsed="false">
      <c r="A819" s="6" t="n">
        <f aca="false">A818+1</f>
        <v>817</v>
      </c>
      <c r="B819" s="21"/>
      <c r="C819" s="21"/>
      <c r="D819" s="22"/>
      <c r="E819" s="30"/>
      <c r="F819" s="30"/>
      <c r="G819" s="23" t="str">
        <f aca="true">IF(E819="","",INDIRECT(ADDRESS(E819,11,4)))</f>
        <v/>
      </c>
      <c r="H819" s="8" t="str">
        <f aca="true">IF(F819="","",INDIRECT(ADDRESS(F819,11,4)))</f>
        <v/>
      </c>
      <c r="I819" s="4"/>
    </row>
    <row r="820" customFormat="false" ht="12.75" hidden="false" customHeight="false" outlineLevel="0" collapsed="false">
      <c r="A820" s="6" t="n">
        <f aca="false">A819+1</f>
        <v>818</v>
      </c>
      <c r="B820" s="21"/>
      <c r="C820" s="21"/>
      <c r="D820" s="22"/>
      <c r="E820" s="30"/>
      <c r="F820" s="30"/>
      <c r="G820" s="23" t="str">
        <f aca="true">IF(E820="","",INDIRECT(ADDRESS(E820,11,4)))</f>
        <v/>
      </c>
      <c r="H820" s="8" t="str">
        <f aca="true">IF(F820="","",INDIRECT(ADDRESS(F820,11,4)))</f>
        <v/>
      </c>
      <c r="I820" s="4"/>
    </row>
    <row r="821" customFormat="false" ht="12.75" hidden="false" customHeight="false" outlineLevel="0" collapsed="false">
      <c r="A821" s="6" t="n">
        <f aca="false">A820+1</f>
        <v>819</v>
      </c>
      <c r="B821" s="21"/>
      <c r="C821" s="21"/>
      <c r="D821" s="22"/>
      <c r="E821" s="30"/>
      <c r="F821" s="30"/>
      <c r="G821" s="23" t="str">
        <f aca="true">IF(E821="","",INDIRECT(ADDRESS(E821,11,4)))</f>
        <v/>
      </c>
      <c r="H821" s="8" t="str">
        <f aca="true">IF(F821="","",INDIRECT(ADDRESS(F821,11,4)))</f>
        <v/>
      </c>
      <c r="I821" s="4"/>
    </row>
    <row r="822" customFormat="false" ht="12.75" hidden="false" customHeight="false" outlineLevel="0" collapsed="false">
      <c r="A822" s="6" t="n">
        <f aca="false">A821+1</f>
        <v>820</v>
      </c>
      <c r="B822" s="21"/>
      <c r="C822" s="21"/>
      <c r="D822" s="22"/>
      <c r="E822" s="30"/>
      <c r="F822" s="30"/>
      <c r="G822" s="23" t="str">
        <f aca="true">IF(E822="","",INDIRECT(ADDRESS(E822,11,4)))</f>
        <v/>
      </c>
      <c r="H822" s="8" t="str">
        <f aca="true">IF(F822="","",INDIRECT(ADDRESS(F822,11,4)))</f>
        <v/>
      </c>
      <c r="I822" s="4"/>
    </row>
    <row r="823" customFormat="false" ht="12.75" hidden="false" customHeight="false" outlineLevel="0" collapsed="false">
      <c r="A823" s="6" t="n">
        <f aca="false">A822+1</f>
        <v>821</v>
      </c>
      <c r="B823" s="21"/>
      <c r="C823" s="21"/>
      <c r="D823" s="22"/>
      <c r="E823" s="30"/>
      <c r="F823" s="30"/>
      <c r="G823" s="23" t="str">
        <f aca="true">IF(E823="","",INDIRECT(ADDRESS(E823,11,4)))</f>
        <v/>
      </c>
      <c r="H823" s="8" t="str">
        <f aca="true">IF(F823="","",INDIRECT(ADDRESS(F823,11,4)))</f>
        <v/>
      </c>
      <c r="I823" s="4"/>
    </row>
    <row r="824" customFormat="false" ht="12.75" hidden="false" customHeight="false" outlineLevel="0" collapsed="false">
      <c r="A824" s="6" t="n">
        <f aca="false">A823+1</f>
        <v>822</v>
      </c>
      <c r="B824" s="21"/>
      <c r="C824" s="21"/>
      <c r="D824" s="22"/>
      <c r="E824" s="30"/>
      <c r="F824" s="30"/>
      <c r="G824" s="23" t="str">
        <f aca="true">IF(E824="","",INDIRECT(ADDRESS(E824,11,4)))</f>
        <v/>
      </c>
      <c r="H824" s="8" t="str">
        <f aca="true">IF(F824="","",INDIRECT(ADDRESS(F824,11,4)))</f>
        <v/>
      </c>
      <c r="I824" s="4"/>
    </row>
    <row r="825" customFormat="false" ht="12.75" hidden="false" customHeight="false" outlineLevel="0" collapsed="false">
      <c r="A825" s="6" t="n">
        <f aca="false">A824+1</f>
        <v>823</v>
      </c>
      <c r="B825" s="21"/>
      <c r="C825" s="21"/>
      <c r="D825" s="22"/>
      <c r="E825" s="30"/>
      <c r="F825" s="30"/>
      <c r="G825" s="23" t="str">
        <f aca="true">IF(E825="","",INDIRECT(ADDRESS(E825,11,4)))</f>
        <v/>
      </c>
      <c r="H825" s="8" t="str">
        <f aca="true">IF(F825="","",INDIRECT(ADDRESS(F825,11,4)))</f>
        <v/>
      </c>
      <c r="I825" s="4"/>
    </row>
    <row r="826" customFormat="false" ht="12.75" hidden="false" customHeight="false" outlineLevel="0" collapsed="false">
      <c r="A826" s="6" t="n">
        <f aca="false">A825+1</f>
        <v>824</v>
      </c>
      <c r="B826" s="21"/>
      <c r="C826" s="21"/>
      <c r="D826" s="22"/>
      <c r="E826" s="30"/>
      <c r="F826" s="30"/>
      <c r="G826" s="23" t="str">
        <f aca="true">IF(E826="","",INDIRECT(ADDRESS(E826,11,4)))</f>
        <v/>
      </c>
      <c r="H826" s="8" t="str">
        <f aca="true">IF(F826="","",INDIRECT(ADDRESS(F826,11,4)))</f>
        <v/>
      </c>
      <c r="I826" s="4"/>
    </row>
    <row r="827" customFormat="false" ht="12.75" hidden="false" customHeight="false" outlineLevel="0" collapsed="false">
      <c r="A827" s="6" t="n">
        <f aca="false">A826+1</f>
        <v>825</v>
      </c>
      <c r="B827" s="21"/>
      <c r="C827" s="21"/>
      <c r="D827" s="22"/>
      <c r="E827" s="30"/>
      <c r="F827" s="30"/>
      <c r="G827" s="23" t="str">
        <f aca="true">IF(E827="","",INDIRECT(ADDRESS(E827,11,4)))</f>
        <v/>
      </c>
      <c r="H827" s="8" t="str">
        <f aca="true">IF(F827="","",INDIRECT(ADDRESS(F827,11,4)))</f>
        <v/>
      </c>
      <c r="I827" s="4"/>
    </row>
    <row r="828" customFormat="false" ht="12.75" hidden="false" customHeight="false" outlineLevel="0" collapsed="false">
      <c r="A828" s="6" t="n">
        <f aca="false">A827+1</f>
        <v>826</v>
      </c>
      <c r="B828" s="21"/>
      <c r="C828" s="21"/>
      <c r="D828" s="22"/>
      <c r="E828" s="30"/>
      <c r="F828" s="30"/>
      <c r="G828" s="23" t="str">
        <f aca="true">IF(E828="","",INDIRECT(ADDRESS(E828,11,4)))</f>
        <v/>
      </c>
      <c r="H828" s="8" t="str">
        <f aca="true">IF(F828="","",INDIRECT(ADDRESS(F828,11,4)))</f>
        <v/>
      </c>
      <c r="I828" s="4"/>
    </row>
    <row r="829" customFormat="false" ht="12.75" hidden="false" customHeight="false" outlineLevel="0" collapsed="false">
      <c r="A829" s="6" t="n">
        <f aca="false">A828+1</f>
        <v>827</v>
      </c>
      <c r="B829" s="21"/>
      <c r="C829" s="21"/>
      <c r="D829" s="22"/>
      <c r="E829" s="30"/>
      <c r="F829" s="30"/>
      <c r="G829" s="23" t="str">
        <f aca="true">IF(E829="","",INDIRECT(ADDRESS(E829,11,4)))</f>
        <v/>
      </c>
      <c r="H829" s="8" t="str">
        <f aca="true">IF(F829="","",INDIRECT(ADDRESS(F829,11,4)))</f>
        <v/>
      </c>
      <c r="I829" s="4"/>
    </row>
    <row r="830" customFormat="false" ht="12.75" hidden="false" customHeight="false" outlineLevel="0" collapsed="false">
      <c r="A830" s="6" t="n">
        <f aca="false">A829+1</f>
        <v>828</v>
      </c>
      <c r="B830" s="21"/>
      <c r="C830" s="21"/>
      <c r="D830" s="22"/>
      <c r="E830" s="30"/>
      <c r="F830" s="30"/>
      <c r="G830" s="23" t="str">
        <f aca="true">IF(E830="","",INDIRECT(ADDRESS(E830,11,4)))</f>
        <v/>
      </c>
      <c r="H830" s="8" t="str">
        <f aca="true">IF(F830="","",INDIRECT(ADDRESS(F830,11,4)))</f>
        <v/>
      </c>
      <c r="I830" s="4"/>
    </row>
    <row r="831" customFormat="false" ht="12.75" hidden="false" customHeight="false" outlineLevel="0" collapsed="false">
      <c r="A831" s="6" t="n">
        <f aca="false">A830+1</f>
        <v>829</v>
      </c>
      <c r="B831" s="21"/>
      <c r="C831" s="21"/>
      <c r="D831" s="22"/>
      <c r="E831" s="30"/>
      <c r="F831" s="30"/>
      <c r="G831" s="23" t="str">
        <f aca="true">IF(E831="","",INDIRECT(ADDRESS(E831,11,4)))</f>
        <v/>
      </c>
      <c r="H831" s="8" t="str">
        <f aca="true">IF(F831="","",INDIRECT(ADDRESS(F831,11,4)))</f>
        <v/>
      </c>
      <c r="I831" s="4"/>
    </row>
    <row r="832" customFormat="false" ht="12.75" hidden="false" customHeight="false" outlineLevel="0" collapsed="false">
      <c r="A832" s="6" t="n">
        <f aca="false">A831+1</f>
        <v>830</v>
      </c>
      <c r="B832" s="21"/>
      <c r="C832" s="21"/>
      <c r="D832" s="22"/>
      <c r="E832" s="30"/>
      <c r="F832" s="30"/>
      <c r="G832" s="23" t="str">
        <f aca="true">IF(E832="","",INDIRECT(ADDRESS(E832,11,4)))</f>
        <v/>
      </c>
      <c r="H832" s="8" t="str">
        <f aca="true">IF(F832="","",INDIRECT(ADDRESS(F832,11,4)))</f>
        <v/>
      </c>
      <c r="I832" s="4"/>
    </row>
    <row r="833" customFormat="false" ht="12.75" hidden="false" customHeight="false" outlineLevel="0" collapsed="false">
      <c r="A833" s="6" t="n">
        <f aca="false">A832+1</f>
        <v>831</v>
      </c>
      <c r="B833" s="21"/>
      <c r="C833" s="21"/>
      <c r="D833" s="22"/>
      <c r="E833" s="30"/>
      <c r="F833" s="30"/>
      <c r="G833" s="23" t="str">
        <f aca="true">IF(E833="","",INDIRECT(ADDRESS(E833,11,4)))</f>
        <v/>
      </c>
      <c r="H833" s="8" t="str">
        <f aca="true">IF(F833="","",INDIRECT(ADDRESS(F833,11,4)))</f>
        <v/>
      </c>
      <c r="I833" s="4"/>
    </row>
    <row r="834" customFormat="false" ht="12.75" hidden="false" customHeight="false" outlineLevel="0" collapsed="false">
      <c r="A834" s="6" t="n">
        <f aca="false">A833+1</f>
        <v>832</v>
      </c>
      <c r="B834" s="21"/>
      <c r="C834" s="21"/>
      <c r="D834" s="22"/>
      <c r="E834" s="30"/>
      <c r="F834" s="30"/>
      <c r="G834" s="23" t="str">
        <f aca="true">IF(E834="","",INDIRECT(ADDRESS(E834,11,4)))</f>
        <v/>
      </c>
      <c r="H834" s="8" t="str">
        <f aca="true">IF(F834="","",INDIRECT(ADDRESS(F834,11,4)))</f>
        <v/>
      </c>
      <c r="I834" s="4"/>
    </row>
    <row r="835" customFormat="false" ht="12.75" hidden="false" customHeight="false" outlineLevel="0" collapsed="false">
      <c r="A835" s="6" t="n">
        <f aca="false">A834+1</f>
        <v>833</v>
      </c>
      <c r="B835" s="21"/>
      <c r="C835" s="21"/>
      <c r="D835" s="22"/>
      <c r="E835" s="30"/>
      <c r="F835" s="30"/>
      <c r="G835" s="23" t="str">
        <f aca="true">IF(E835="","",INDIRECT(ADDRESS(E835,11,4)))</f>
        <v/>
      </c>
      <c r="H835" s="8" t="str">
        <f aca="true">IF(F835="","",INDIRECT(ADDRESS(F835,11,4)))</f>
        <v/>
      </c>
      <c r="I835" s="4"/>
    </row>
    <row r="836" customFormat="false" ht="12.75" hidden="false" customHeight="false" outlineLevel="0" collapsed="false">
      <c r="A836" s="6" t="n">
        <f aca="false">A835+1</f>
        <v>834</v>
      </c>
      <c r="B836" s="21"/>
      <c r="C836" s="21"/>
      <c r="D836" s="22"/>
      <c r="E836" s="30"/>
      <c r="F836" s="30"/>
      <c r="G836" s="23" t="str">
        <f aca="true">IF(E836="","",INDIRECT(ADDRESS(E836,11,4)))</f>
        <v/>
      </c>
      <c r="H836" s="8" t="str">
        <f aca="true">IF(F836="","",INDIRECT(ADDRESS(F836,11,4)))</f>
        <v/>
      </c>
      <c r="I836" s="4"/>
    </row>
    <row r="837" customFormat="false" ht="12.75" hidden="false" customHeight="false" outlineLevel="0" collapsed="false">
      <c r="A837" s="6" t="n">
        <f aca="false">A836+1</f>
        <v>835</v>
      </c>
      <c r="B837" s="21"/>
      <c r="C837" s="21"/>
      <c r="D837" s="22"/>
      <c r="E837" s="30"/>
      <c r="F837" s="30"/>
      <c r="G837" s="23" t="str">
        <f aca="true">IF(E837="","",INDIRECT(ADDRESS(E837,11,4)))</f>
        <v/>
      </c>
      <c r="H837" s="8" t="str">
        <f aca="true">IF(F837="","",INDIRECT(ADDRESS(F837,11,4)))</f>
        <v/>
      </c>
      <c r="I837" s="4"/>
    </row>
    <row r="838" customFormat="false" ht="12.75" hidden="false" customHeight="false" outlineLevel="0" collapsed="false">
      <c r="A838" s="6" t="n">
        <f aca="false">A837+1</f>
        <v>836</v>
      </c>
      <c r="B838" s="21"/>
      <c r="C838" s="21"/>
      <c r="D838" s="22"/>
      <c r="E838" s="30"/>
      <c r="F838" s="30"/>
      <c r="G838" s="23" t="str">
        <f aca="true">IF(E838="","",INDIRECT(ADDRESS(E838,11,4)))</f>
        <v/>
      </c>
      <c r="H838" s="8" t="str">
        <f aca="true">IF(F838="","",INDIRECT(ADDRESS(F838,11,4)))</f>
        <v/>
      </c>
      <c r="I838" s="4"/>
    </row>
    <row r="839" customFormat="false" ht="12.75" hidden="false" customHeight="false" outlineLevel="0" collapsed="false">
      <c r="A839" s="6" t="n">
        <f aca="false">A838+1</f>
        <v>837</v>
      </c>
      <c r="B839" s="21"/>
      <c r="C839" s="21"/>
      <c r="D839" s="22"/>
      <c r="E839" s="30"/>
      <c r="F839" s="30"/>
      <c r="G839" s="23" t="str">
        <f aca="true">IF(E839="","",INDIRECT(ADDRESS(E839,11,4)))</f>
        <v/>
      </c>
      <c r="H839" s="8" t="str">
        <f aca="true">IF(F839="","",INDIRECT(ADDRESS(F839,11,4)))</f>
        <v/>
      </c>
      <c r="I839" s="4"/>
    </row>
    <row r="840" customFormat="false" ht="12.75" hidden="false" customHeight="false" outlineLevel="0" collapsed="false">
      <c r="A840" s="6" t="n">
        <f aca="false">A839+1</f>
        <v>838</v>
      </c>
      <c r="B840" s="21"/>
      <c r="C840" s="21"/>
      <c r="D840" s="22"/>
      <c r="E840" s="30"/>
      <c r="F840" s="30"/>
      <c r="G840" s="23" t="str">
        <f aca="true">IF(E840="","",INDIRECT(ADDRESS(E840,11,4)))</f>
        <v/>
      </c>
      <c r="H840" s="8" t="str">
        <f aca="true">IF(F840="","",INDIRECT(ADDRESS(F840,11,4)))</f>
        <v/>
      </c>
      <c r="I840" s="4"/>
    </row>
    <row r="841" customFormat="false" ht="12.75" hidden="false" customHeight="false" outlineLevel="0" collapsed="false">
      <c r="A841" s="6" t="n">
        <f aca="false">A840+1</f>
        <v>839</v>
      </c>
      <c r="B841" s="21"/>
      <c r="C841" s="21"/>
      <c r="D841" s="22"/>
      <c r="E841" s="30"/>
      <c r="F841" s="30"/>
      <c r="G841" s="23" t="str">
        <f aca="true">IF(E841="","",INDIRECT(ADDRESS(E841,11,4)))</f>
        <v/>
      </c>
      <c r="H841" s="8" t="str">
        <f aca="true">IF(F841="","",INDIRECT(ADDRESS(F841,11,4)))</f>
        <v/>
      </c>
      <c r="I841" s="4"/>
    </row>
    <row r="842" customFormat="false" ht="12.75" hidden="false" customHeight="false" outlineLevel="0" collapsed="false">
      <c r="A842" s="6" t="n">
        <f aca="false">A841+1</f>
        <v>840</v>
      </c>
      <c r="B842" s="21"/>
      <c r="C842" s="21"/>
      <c r="D842" s="22"/>
      <c r="E842" s="30"/>
      <c r="F842" s="30"/>
      <c r="G842" s="23" t="str">
        <f aca="true">IF(E842="","",INDIRECT(ADDRESS(E842,11,4)))</f>
        <v/>
      </c>
      <c r="H842" s="8" t="str">
        <f aca="true">IF(F842="","",INDIRECT(ADDRESS(F842,11,4)))</f>
        <v/>
      </c>
      <c r="I842" s="4"/>
    </row>
    <row r="843" customFormat="false" ht="12.75" hidden="false" customHeight="false" outlineLevel="0" collapsed="false">
      <c r="A843" s="6" t="n">
        <f aca="false">A842+1</f>
        <v>841</v>
      </c>
      <c r="B843" s="21"/>
      <c r="C843" s="21"/>
      <c r="D843" s="22"/>
      <c r="E843" s="30"/>
      <c r="F843" s="30"/>
      <c r="G843" s="23" t="str">
        <f aca="true">IF(E843="","",INDIRECT(ADDRESS(E843,11,4)))</f>
        <v/>
      </c>
      <c r="H843" s="8" t="str">
        <f aca="true">IF(F843="","",INDIRECT(ADDRESS(F843,11,4)))</f>
        <v/>
      </c>
      <c r="I843" s="4"/>
    </row>
    <row r="844" customFormat="false" ht="12.75" hidden="false" customHeight="false" outlineLevel="0" collapsed="false">
      <c r="A844" s="6" t="n">
        <f aca="false">A843+1</f>
        <v>842</v>
      </c>
      <c r="B844" s="21"/>
      <c r="C844" s="21"/>
      <c r="D844" s="22"/>
      <c r="E844" s="30"/>
      <c r="F844" s="30"/>
      <c r="G844" s="23" t="str">
        <f aca="true">IF(E844="","",INDIRECT(ADDRESS(E844,11,4)))</f>
        <v/>
      </c>
      <c r="H844" s="8" t="str">
        <f aca="true">IF(F844="","",INDIRECT(ADDRESS(F844,11,4)))</f>
        <v/>
      </c>
      <c r="I844" s="4"/>
    </row>
    <row r="845" customFormat="false" ht="12.75" hidden="false" customHeight="false" outlineLevel="0" collapsed="false">
      <c r="A845" s="6" t="n">
        <f aca="false">A844+1</f>
        <v>843</v>
      </c>
      <c r="B845" s="21"/>
      <c r="C845" s="21"/>
      <c r="D845" s="22"/>
      <c r="E845" s="30"/>
      <c r="F845" s="30"/>
      <c r="G845" s="23" t="str">
        <f aca="true">IF(E845="","",INDIRECT(ADDRESS(E845,11,4)))</f>
        <v/>
      </c>
      <c r="H845" s="8" t="str">
        <f aca="true">IF(F845="","",INDIRECT(ADDRESS(F845,11,4)))</f>
        <v/>
      </c>
      <c r="I845" s="4"/>
    </row>
    <row r="846" customFormat="false" ht="12.75" hidden="false" customHeight="false" outlineLevel="0" collapsed="false">
      <c r="A846" s="6" t="n">
        <f aca="false">A845+1</f>
        <v>844</v>
      </c>
      <c r="B846" s="21"/>
      <c r="C846" s="21"/>
      <c r="D846" s="22"/>
      <c r="E846" s="30"/>
      <c r="F846" s="30"/>
      <c r="G846" s="23" t="str">
        <f aca="true">IF(E846="","",INDIRECT(ADDRESS(E846,11,4)))</f>
        <v/>
      </c>
      <c r="H846" s="8" t="str">
        <f aca="true">IF(F846="","",INDIRECT(ADDRESS(F846,11,4)))</f>
        <v/>
      </c>
      <c r="I846" s="4"/>
    </row>
    <row r="847" customFormat="false" ht="12.75" hidden="false" customHeight="false" outlineLevel="0" collapsed="false">
      <c r="A847" s="6" t="n">
        <f aca="false">A846+1</f>
        <v>845</v>
      </c>
      <c r="B847" s="21"/>
      <c r="C847" s="21"/>
      <c r="D847" s="22"/>
      <c r="E847" s="30"/>
      <c r="F847" s="30"/>
      <c r="G847" s="23" t="str">
        <f aca="true">IF(E847="","",INDIRECT(ADDRESS(E847,11,4)))</f>
        <v/>
      </c>
      <c r="H847" s="8" t="str">
        <f aca="true">IF(F847="","",INDIRECT(ADDRESS(F847,11,4)))</f>
        <v/>
      </c>
      <c r="I847" s="4"/>
    </row>
    <row r="848" customFormat="false" ht="12.75" hidden="false" customHeight="false" outlineLevel="0" collapsed="false">
      <c r="A848" s="6" t="n">
        <f aca="false">A847+1</f>
        <v>846</v>
      </c>
      <c r="B848" s="21"/>
      <c r="C848" s="21"/>
      <c r="D848" s="22"/>
      <c r="E848" s="30"/>
      <c r="F848" s="30"/>
      <c r="G848" s="23" t="str">
        <f aca="true">IF(E848="","",INDIRECT(ADDRESS(E848,11,4)))</f>
        <v/>
      </c>
      <c r="H848" s="8" t="str">
        <f aca="true">IF(F848="","",INDIRECT(ADDRESS(F848,11,4)))</f>
        <v/>
      </c>
      <c r="I848" s="4"/>
    </row>
    <row r="849" customFormat="false" ht="12.75" hidden="false" customHeight="false" outlineLevel="0" collapsed="false">
      <c r="A849" s="6" t="n">
        <f aca="false">A848+1</f>
        <v>847</v>
      </c>
      <c r="B849" s="21"/>
      <c r="C849" s="21"/>
      <c r="D849" s="22"/>
      <c r="E849" s="30"/>
      <c r="F849" s="30"/>
      <c r="G849" s="23" t="str">
        <f aca="true">IF(E849="","",INDIRECT(ADDRESS(E849,11,4)))</f>
        <v/>
      </c>
      <c r="H849" s="8" t="str">
        <f aca="true">IF(F849="","",INDIRECT(ADDRESS(F849,11,4)))</f>
        <v/>
      </c>
      <c r="I849" s="4"/>
    </row>
    <row r="850" customFormat="false" ht="12.75" hidden="false" customHeight="false" outlineLevel="0" collapsed="false">
      <c r="A850" s="6" t="n">
        <f aca="false">A849+1</f>
        <v>848</v>
      </c>
      <c r="B850" s="21"/>
      <c r="C850" s="21"/>
      <c r="D850" s="22"/>
      <c r="E850" s="30"/>
      <c r="F850" s="30"/>
      <c r="G850" s="23" t="str">
        <f aca="true">IF(E850="","",INDIRECT(ADDRESS(E850,11,4)))</f>
        <v/>
      </c>
      <c r="H850" s="8" t="str">
        <f aca="true">IF(F850="","",INDIRECT(ADDRESS(F850,11,4)))</f>
        <v/>
      </c>
      <c r="I850" s="4"/>
    </row>
    <row r="851" customFormat="false" ht="12.75" hidden="false" customHeight="false" outlineLevel="0" collapsed="false">
      <c r="A851" s="6" t="n">
        <f aca="false">A850+1</f>
        <v>849</v>
      </c>
      <c r="B851" s="21"/>
      <c r="C851" s="21"/>
      <c r="D851" s="22"/>
      <c r="E851" s="30"/>
      <c r="F851" s="30"/>
      <c r="G851" s="23" t="str">
        <f aca="true">IF(E851="","",INDIRECT(ADDRESS(E851,11,4)))</f>
        <v/>
      </c>
      <c r="H851" s="8" t="str">
        <f aca="true">IF(F851="","",INDIRECT(ADDRESS(F851,11,4)))</f>
        <v/>
      </c>
      <c r="I851" s="4"/>
    </row>
    <row r="852" customFormat="false" ht="12.75" hidden="false" customHeight="false" outlineLevel="0" collapsed="false">
      <c r="A852" s="6" t="n">
        <f aca="false">A851+1</f>
        <v>850</v>
      </c>
      <c r="B852" s="21"/>
      <c r="C852" s="21"/>
      <c r="D852" s="22"/>
      <c r="E852" s="30"/>
      <c r="F852" s="30"/>
      <c r="G852" s="23" t="str">
        <f aca="true">IF(E852="","",INDIRECT(ADDRESS(E852,11,4)))</f>
        <v/>
      </c>
      <c r="H852" s="8" t="str">
        <f aca="true">IF(F852="","",INDIRECT(ADDRESS(F852,11,4)))</f>
        <v/>
      </c>
      <c r="I852" s="4"/>
    </row>
    <row r="853" customFormat="false" ht="12.75" hidden="false" customHeight="false" outlineLevel="0" collapsed="false">
      <c r="A853" s="6" t="n">
        <f aca="false">A852+1</f>
        <v>851</v>
      </c>
      <c r="B853" s="21"/>
      <c r="C853" s="21"/>
      <c r="D853" s="22"/>
      <c r="E853" s="30"/>
      <c r="F853" s="30"/>
      <c r="G853" s="23" t="str">
        <f aca="true">IF(E853="","",INDIRECT(ADDRESS(E853,11,4)))</f>
        <v/>
      </c>
      <c r="H853" s="8" t="str">
        <f aca="true">IF(F853="","",INDIRECT(ADDRESS(F853,11,4)))</f>
        <v/>
      </c>
      <c r="I853" s="4"/>
    </row>
    <row r="854" customFormat="false" ht="12.75" hidden="false" customHeight="false" outlineLevel="0" collapsed="false">
      <c r="A854" s="6" t="n">
        <f aca="false">A853+1</f>
        <v>852</v>
      </c>
      <c r="B854" s="21"/>
      <c r="C854" s="21"/>
      <c r="D854" s="22"/>
      <c r="E854" s="30"/>
      <c r="F854" s="30"/>
      <c r="G854" s="23" t="str">
        <f aca="true">IF(E854="","",INDIRECT(ADDRESS(E854,11,4)))</f>
        <v/>
      </c>
      <c r="H854" s="8" t="str">
        <f aca="true">IF(F854="","",INDIRECT(ADDRESS(F854,11,4)))</f>
        <v/>
      </c>
      <c r="I854" s="4"/>
    </row>
    <row r="855" customFormat="false" ht="12.75" hidden="false" customHeight="false" outlineLevel="0" collapsed="false">
      <c r="A855" s="6" t="n">
        <f aca="false">A854+1</f>
        <v>853</v>
      </c>
      <c r="B855" s="21"/>
      <c r="C855" s="21"/>
      <c r="D855" s="22"/>
      <c r="E855" s="30"/>
      <c r="F855" s="30"/>
      <c r="G855" s="23" t="str">
        <f aca="true">IF(E855="","",INDIRECT(ADDRESS(E855,11,4)))</f>
        <v/>
      </c>
      <c r="H855" s="8" t="str">
        <f aca="true">IF(F855="","",INDIRECT(ADDRESS(F855,11,4)))</f>
        <v/>
      </c>
      <c r="I855" s="4"/>
    </row>
    <row r="856" customFormat="false" ht="12.75" hidden="false" customHeight="false" outlineLevel="0" collapsed="false">
      <c r="A856" s="6" t="n">
        <f aca="false">A855+1</f>
        <v>854</v>
      </c>
      <c r="B856" s="21"/>
      <c r="C856" s="21"/>
      <c r="D856" s="22"/>
      <c r="E856" s="30"/>
      <c r="F856" s="30"/>
      <c r="G856" s="23" t="str">
        <f aca="true">IF(E856="","",INDIRECT(ADDRESS(E856,11,4)))</f>
        <v/>
      </c>
      <c r="H856" s="8" t="str">
        <f aca="true">IF(F856="","",INDIRECT(ADDRESS(F856,11,4)))</f>
        <v/>
      </c>
      <c r="I856" s="4"/>
    </row>
    <row r="857" customFormat="false" ht="12.75" hidden="false" customHeight="false" outlineLevel="0" collapsed="false">
      <c r="A857" s="6" t="n">
        <f aca="false">A856+1</f>
        <v>855</v>
      </c>
      <c r="B857" s="21"/>
      <c r="C857" s="21"/>
      <c r="D857" s="22"/>
      <c r="E857" s="30"/>
      <c r="F857" s="30"/>
      <c r="G857" s="23" t="str">
        <f aca="true">IF(E857="","",INDIRECT(ADDRESS(E857,11,4)))</f>
        <v/>
      </c>
      <c r="H857" s="8" t="str">
        <f aca="true">IF(F857="","",INDIRECT(ADDRESS(F857,11,4)))</f>
        <v/>
      </c>
      <c r="I857" s="4"/>
    </row>
    <row r="858" customFormat="false" ht="12.75" hidden="false" customHeight="false" outlineLevel="0" collapsed="false">
      <c r="A858" s="6" t="n">
        <f aca="false">A857+1</f>
        <v>856</v>
      </c>
      <c r="B858" s="21"/>
      <c r="C858" s="21"/>
      <c r="D858" s="22"/>
      <c r="E858" s="30"/>
      <c r="F858" s="30"/>
      <c r="G858" s="23" t="str">
        <f aca="true">IF(E858="","",INDIRECT(ADDRESS(E858,11,4)))</f>
        <v/>
      </c>
      <c r="H858" s="8" t="str">
        <f aca="true">IF(F858="","",INDIRECT(ADDRESS(F858,11,4)))</f>
        <v/>
      </c>
      <c r="I858" s="4"/>
    </row>
    <row r="859" customFormat="false" ht="12.75" hidden="false" customHeight="false" outlineLevel="0" collapsed="false">
      <c r="A859" s="6" t="n">
        <f aca="false">A858+1</f>
        <v>857</v>
      </c>
      <c r="B859" s="21"/>
      <c r="C859" s="21"/>
      <c r="D859" s="22"/>
      <c r="E859" s="30"/>
      <c r="F859" s="30"/>
      <c r="G859" s="23" t="str">
        <f aca="true">IF(E859="","",INDIRECT(ADDRESS(E859,11,4)))</f>
        <v/>
      </c>
      <c r="H859" s="8" t="str">
        <f aca="true">IF(F859="","",INDIRECT(ADDRESS(F859,11,4)))</f>
        <v/>
      </c>
      <c r="I859" s="4"/>
    </row>
    <row r="860" customFormat="false" ht="12.75" hidden="false" customHeight="false" outlineLevel="0" collapsed="false">
      <c r="A860" s="6" t="n">
        <f aca="false">A859+1</f>
        <v>858</v>
      </c>
      <c r="B860" s="21"/>
      <c r="C860" s="21"/>
      <c r="D860" s="22"/>
      <c r="E860" s="30"/>
      <c r="F860" s="30"/>
      <c r="G860" s="23" t="str">
        <f aca="true">IF(E860="","",INDIRECT(ADDRESS(E860,11,4)))</f>
        <v/>
      </c>
      <c r="H860" s="8" t="str">
        <f aca="true">IF(F860="","",INDIRECT(ADDRESS(F860,11,4)))</f>
        <v/>
      </c>
      <c r="I860" s="4"/>
    </row>
    <row r="861" customFormat="false" ht="12.75" hidden="false" customHeight="false" outlineLevel="0" collapsed="false">
      <c r="A861" s="6" t="n">
        <f aca="false">A860+1</f>
        <v>859</v>
      </c>
      <c r="B861" s="21"/>
      <c r="C861" s="21"/>
      <c r="D861" s="22"/>
      <c r="E861" s="30"/>
      <c r="F861" s="30"/>
      <c r="G861" s="23" t="str">
        <f aca="true">IF(E861="","",INDIRECT(ADDRESS(E861,11,4)))</f>
        <v/>
      </c>
      <c r="H861" s="8" t="str">
        <f aca="true">IF(F861="","",INDIRECT(ADDRESS(F861,11,4)))</f>
        <v/>
      </c>
      <c r="I861" s="4"/>
    </row>
    <row r="862" customFormat="false" ht="12.75" hidden="false" customHeight="false" outlineLevel="0" collapsed="false">
      <c r="A862" s="6" t="n">
        <f aca="false">A861+1</f>
        <v>860</v>
      </c>
      <c r="B862" s="21"/>
      <c r="C862" s="21"/>
      <c r="D862" s="22"/>
      <c r="E862" s="30"/>
      <c r="F862" s="30"/>
      <c r="G862" s="23" t="str">
        <f aca="true">IF(E862="","",INDIRECT(ADDRESS(E862,11,4)))</f>
        <v/>
      </c>
      <c r="H862" s="8" t="str">
        <f aca="true">IF(F862="","",INDIRECT(ADDRESS(F862,11,4)))</f>
        <v/>
      </c>
      <c r="I862" s="4"/>
    </row>
    <row r="863" customFormat="false" ht="12.75" hidden="false" customHeight="false" outlineLevel="0" collapsed="false">
      <c r="A863" s="6" t="n">
        <f aca="false">A862+1</f>
        <v>861</v>
      </c>
      <c r="B863" s="21"/>
      <c r="C863" s="21"/>
      <c r="D863" s="22"/>
      <c r="E863" s="30"/>
      <c r="F863" s="30"/>
      <c r="G863" s="23" t="str">
        <f aca="true">IF(E863="","",INDIRECT(ADDRESS(E863,11,4)))</f>
        <v/>
      </c>
      <c r="H863" s="8" t="str">
        <f aca="true">IF(F863="","",INDIRECT(ADDRESS(F863,11,4)))</f>
        <v/>
      </c>
      <c r="I863" s="4"/>
    </row>
    <row r="864" customFormat="false" ht="12.75" hidden="false" customHeight="false" outlineLevel="0" collapsed="false">
      <c r="A864" s="6" t="n">
        <f aca="false">A863+1</f>
        <v>862</v>
      </c>
      <c r="B864" s="21"/>
      <c r="C864" s="21"/>
      <c r="D864" s="22"/>
      <c r="E864" s="30"/>
      <c r="F864" s="30"/>
      <c r="G864" s="23" t="str">
        <f aca="true">IF(E864="","",INDIRECT(ADDRESS(E864,11,4)))</f>
        <v/>
      </c>
      <c r="H864" s="8" t="str">
        <f aca="true">IF(F864="","",INDIRECT(ADDRESS(F864,11,4)))</f>
        <v/>
      </c>
      <c r="I864" s="4"/>
    </row>
    <row r="865" customFormat="false" ht="12.75" hidden="false" customHeight="false" outlineLevel="0" collapsed="false">
      <c r="A865" s="6" t="n">
        <f aca="false">A864+1</f>
        <v>863</v>
      </c>
      <c r="B865" s="21"/>
      <c r="C865" s="21"/>
      <c r="D865" s="22"/>
      <c r="E865" s="30"/>
      <c r="F865" s="30"/>
      <c r="G865" s="23" t="str">
        <f aca="true">IF(E865="","",INDIRECT(ADDRESS(E865,11,4)))</f>
        <v/>
      </c>
      <c r="H865" s="8" t="str">
        <f aca="true">IF(F865="","",INDIRECT(ADDRESS(F865,11,4)))</f>
        <v/>
      </c>
      <c r="I865" s="4"/>
    </row>
    <row r="866" customFormat="false" ht="12.75" hidden="false" customHeight="false" outlineLevel="0" collapsed="false">
      <c r="A866" s="6" t="n">
        <f aca="false">A865+1</f>
        <v>864</v>
      </c>
      <c r="B866" s="21"/>
      <c r="C866" s="21"/>
      <c r="D866" s="22"/>
      <c r="E866" s="30"/>
      <c r="F866" s="30"/>
      <c r="G866" s="23" t="str">
        <f aca="true">IF(E866="","",INDIRECT(ADDRESS(E866,11,4)))</f>
        <v/>
      </c>
      <c r="H866" s="8" t="str">
        <f aca="true">IF(F866="","",INDIRECT(ADDRESS(F866,11,4)))</f>
        <v/>
      </c>
      <c r="I866" s="4"/>
    </row>
    <row r="867" customFormat="false" ht="12.75" hidden="false" customHeight="false" outlineLevel="0" collapsed="false">
      <c r="A867" s="6" t="n">
        <f aca="false">A866+1</f>
        <v>865</v>
      </c>
      <c r="B867" s="21"/>
      <c r="C867" s="21"/>
      <c r="D867" s="22"/>
      <c r="E867" s="30"/>
      <c r="F867" s="30"/>
      <c r="G867" s="23" t="str">
        <f aca="true">IF(E867="","",INDIRECT(ADDRESS(E867,11,4)))</f>
        <v/>
      </c>
      <c r="H867" s="8" t="str">
        <f aca="true">IF(F867="","",INDIRECT(ADDRESS(F867,11,4)))</f>
        <v/>
      </c>
      <c r="I867" s="4"/>
    </row>
    <row r="868" customFormat="false" ht="12.75" hidden="false" customHeight="false" outlineLevel="0" collapsed="false">
      <c r="A868" s="6" t="n">
        <f aca="false">A867+1</f>
        <v>866</v>
      </c>
      <c r="B868" s="21"/>
      <c r="C868" s="21"/>
      <c r="D868" s="22"/>
      <c r="E868" s="30"/>
      <c r="F868" s="30"/>
      <c r="G868" s="23" t="str">
        <f aca="true">IF(E868="","",INDIRECT(ADDRESS(E868,11,4)))</f>
        <v/>
      </c>
      <c r="H868" s="8" t="str">
        <f aca="true">IF(F868="","",INDIRECT(ADDRESS(F868,11,4)))</f>
        <v/>
      </c>
      <c r="I868" s="4"/>
    </row>
    <row r="869" customFormat="false" ht="12.75" hidden="false" customHeight="false" outlineLevel="0" collapsed="false">
      <c r="A869" s="6" t="n">
        <f aca="false">A868+1</f>
        <v>867</v>
      </c>
      <c r="B869" s="21"/>
      <c r="C869" s="21"/>
      <c r="D869" s="22"/>
      <c r="E869" s="30"/>
      <c r="F869" s="30"/>
      <c r="G869" s="23" t="str">
        <f aca="true">IF(E869="","",INDIRECT(ADDRESS(E869,11,4)))</f>
        <v/>
      </c>
      <c r="H869" s="8" t="str">
        <f aca="true">IF(F869="","",INDIRECT(ADDRESS(F869,11,4)))</f>
        <v/>
      </c>
      <c r="I869" s="4"/>
    </row>
    <row r="870" customFormat="false" ht="12.75" hidden="false" customHeight="false" outlineLevel="0" collapsed="false">
      <c r="A870" s="6" t="n">
        <f aca="false">A869+1</f>
        <v>868</v>
      </c>
      <c r="B870" s="21"/>
      <c r="C870" s="21"/>
      <c r="D870" s="22"/>
      <c r="E870" s="30"/>
      <c r="F870" s="30"/>
      <c r="G870" s="23" t="str">
        <f aca="true">IF(E870="","",INDIRECT(ADDRESS(E870,11,4)))</f>
        <v/>
      </c>
      <c r="H870" s="8" t="str">
        <f aca="true">IF(F870="","",INDIRECT(ADDRESS(F870,11,4)))</f>
        <v/>
      </c>
      <c r="I870" s="4"/>
    </row>
    <row r="871" customFormat="false" ht="12.75" hidden="false" customHeight="false" outlineLevel="0" collapsed="false">
      <c r="A871" s="6" t="n">
        <f aca="false">A870+1</f>
        <v>869</v>
      </c>
      <c r="B871" s="21"/>
      <c r="C871" s="21"/>
      <c r="D871" s="22"/>
      <c r="E871" s="30"/>
      <c r="F871" s="30"/>
      <c r="G871" s="23" t="str">
        <f aca="true">IF(E871="","",INDIRECT(ADDRESS(E871,11,4)))</f>
        <v/>
      </c>
      <c r="H871" s="8" t="str">
        <f aca="true">IF(F871="","",INDIRECT(ADDRESS(F871,11,4)))</f>
        <v/>
      </c>
      <c r="I871" s="4"/>
    </row>
    <row r="872" customFormat="false" ht="12.75" hidden="false" customHeight="false" outlineLevel="0" collapsed="false">
      <c r="A872" s="6" t="n">
        <f aca="false">A871+1</f>
        <v>870</v>
      </c>
      <c r="B872" s="21"/>
      <c r="C872" s="21"/>
      <c r="D872" s="22"/>
      <c r="E872" s="30"/>
      <c r="F872" s="30"/>
      <c r="G872" s="23" t="str">
        <f aca="true">IF(E872="","",INDIRECT(ADDRESS(E872,11,4)))</f>
        <v/>
      </c>
      <c r="H872" s="8" t="str">
        <f aca="true">IF(F872="","",INDIRECT(ADDRESS(F872,11,4)))</f>
        <v/>
      </c>
      <c r="I872" s="4"/>
    </row>
    <row r="873" customFormat="false" ht="12.75" hidden="false" customHeight="false" outlineLevel="0" collapsed="false">
      <c r="A873" s="6" t="n">
        <f aca="false">A872+1</f>
        <v>871</v>
      </c>
      <c r="B873" s="21"/>
      <c r="C873" s="21"/>
      <c r="D873" s="22"/>
      <c r="E873" s="30"/>
      <c r="F873" s="30"/>
      <c r="G873" s="23" t="str">
        <f aca="true">IF(E873="","",INDIRECT(ADDRESS(E873,11,4)))</f>
        <v/>
      </c>
      <c r="H873" s="8" t="str">
        <f aca="true">IF(F873="","",INDIRECT(ADDRESS(F873,11,4)))</f>
        <v/>
      </c>
      <c r="I873" s="4"/>
    </row>
    <row r="874" customFormat="false" ht="12.75" hidden="false" customHeight="false" outlineLevel="0" collapsed="false">
      <c r="A874" s="6" t="n">
        <f aca="false">A873+1</f>
        <v>872</v>
      </c>
      <c r="B874" s="21"/>
      <c r="C874" s="21"/>
      <c r="D874" s="22"/>
      <c r="E874" s="30"/>
      <c r="F874" s="30"/>
      <c r="G874" s="23" t="str">
        <f aca="true">IF(E874="","",INDIRECT(ADDRESS(E874,11,4)))</f>
        <v/>
      </c>
      <c r="H874" s="8" t="str">
        <f aca="true">IF(F874="","",INDIRECT(ADDRESS(F874,11,4)))</f>
        <v/>
      </c>
      <c r="I874" s="4"/>
    </row>
    <row r="875" customFormat="false" ht="12.75" hidden="false" customHeight="false" outlineLevel="0" collapsed="false">
      <c r="A875" s="6" t="n">
        <f aca="false">A874+1</f>
        <v>873</v>
      </c>
      <c r="B875" s="21"/>
      <c r="C875" s="21"/>
      <c r="D875" s="22"/>
      <c r="E875" s="30"/>
      <c r="F875" s="30"/>
      <c r="G875" s="23" t="str">
        <f aca="true">IF(E875="","",INDIRECT(ADDRESS(E875,11,4)))</f>
        <v/>
      </c>
      <c r="H875" s="8" t="str">
        <f aca="true">IF(F875="","",INDIRECT(ADDRESS(F875,11,4)))</f>
        <v/>
      </c>
      <c r="I875" s="4"/>
    </row>
    <row r="876" customFormat="false" ht="12.75" hidden="false" customHeight="false" outlineLevel="0" collapsed="false">
      <c r="A876" s="6" t="n">
        <f aca="false">A875+1</f>
        <v>874</v>
      </c>
      <c r="B876" s="21"/>
      <c r="C876" s="21"/>
      <c r="D876" s="22"/>
      <c r="E876" s="30"/>
      <c r="F876" s="30"/>
      <c r="G876" s="23" t="str">
        <f aca="true">IF(E876="","",INDIRECT(ADDRESS(E876,11,4)))</f>
        <v/>
      </c>
      <c r="H876" s="8" t="str">
        <f aca="true">IF(F876="","",INDIRECT(ADDRESS(F876,11,4)))</f>
        <v/>
      </c>
      <c r="I876" s="4"/>
    </row>
    <row r="877" customFormat="false" ht="12.75" hidden="false" customHeight="false" outlineLevel="0" collapsed="false">
      <c r="A877" s="6" t="n">
        <f aca="false">A876+1</f>
        <v>875</v>
      </c>
      <c r="B877" s="21"/>
      <c r="C877" s="21"/>
      <c r="D877" s="22"/>
      <c r="E877" s="30"/>
      <c r="F877" s="30"/>
      <c r="G877" s="23" t="str">
        <f aca="true">IF(E877="","",INDIRECT(ADDRESS(E877,11,4)))</f>
        <v/>
      </c>
      <c r="H877" s="8" t="str">
        <f aca="true">IF(F877="","",INDIRECT(ADDRESS(F877,11,4)))</f>
        <v/>
      </c>
      <c r="I877" s="4"/>
    </row>
    <row r="878" customFormat="false" ht="12.75" hidden="false" customHeight="false" outlineLevel="0" collapsed="false">
      <c r="A878" s="6" t="n">
        <f aca="false">A877+1</f>
        <v>876</v>
      </c>
      <c r="B878" s="21"/>
      <c r="C878" s="21"/>
      <c r="D878" s="22"/>
      <c r="E878" s="30"/>
      <c r="F878" s="30"/>
      <c r="G878" s="23" t="str">
        <f aca="true">IF(E878="","",INDIRECT(ADDRESS(E878,11,4)))</f>
        <v/>
      </c>
      <c r="H878" s="8" t="str">
        <f aca="true">IF(F878="","",INDIRECT(ADDRESS(F878,11,4)))</f>
        <v/>
      </c>
      <c r="I878" s="4"/>
    </row>
    <row r="879" customFormat="false" ht="12.75" hidden="false" customHeight="false" outlineLevel="0" collapsed="false">
      <c r="A879" s="6" t="n">
        <f aca="false">A878+1</f>
        <v>877</v>
      </c>
      <c r="B879" s="21"/>
      <c r="C879" s="21"/>
      <c r="D879" s="22"/>
      <c r="E879" s="30"/>
      <c r="F879" s="30"/>
      <c r="G879" s="23" t="str">
        <f aca="true">IF(E879="","",INDIRECT(ADDRESS(E879,11,4)))</f>
        <v/>
      </c>
      <c r="H879" s="8" t="str">
        <f aca="true">IF(F879="","",INDIRECT(ADDRESS(F879,11,4)))</f>
        <v/>
      </c>
      <c r="I879" s="4"/>
    </row>
    <row r="880" customFormat="false" ht="12.75" hidden="false" customHeight="false" outlineLevel="0" collapsed="false">
      <c r="A880" s="6" t="n">
        <f aca="false">A879+1</f>
        <v>878</v>
      </c>
      <c r="B880" s="21"/>
      <c r="C880" s="21"/>
      <c r="D880" s="22"/>
      <c r="E880" s="30"/>
      <c r="F880" s="30"/>
      <c r="G880" s="23" t="str">
        <f aca="true">IF(E880="","",INDIRECT(ADDRESS(E880,11,4)))</f>
        <v/>
      </c>
      <c r="H880" s="8" t="str">
        <f aca="true">IF(F880="","",INDIRECT(ADDRESS(F880,11,4)))</f>
        <v/>
      </c>
      <c r="I880" s="4"/>
    </row>
    <row r="881" customFormat="false" ht="12.75" hidden="false" customHeight="false" outlineLevel="0" collapsed="false">
      <c r="A881" s="6" t="n">
        <f aca="false">A880+1</f>
        <v>879</v>
      </c>
      <c r="B881" s="21"/>
      <c r="C881" s="21"/>
      <c r="D881" s="22"/>
      <c r="E881" s="30"/>
      <c r="F881" s="30"/>
      <c r="G881" s="23" t="str">
        <f aca="true">IF(E881="","",INDIRECT(ADDRESS(E881,11,4)))</f>
        <v/>
      </c>
      <c r="H881" s="8" t="str">
        <f aca="true">IF(F881="","",INDIRECT(ADDRESS(F881,11,4)))</f>
        <v/>
      </c>
      <c r="I881" s="4"/>
    </row>
    <row r="882" customFormat="false" ht="12.75" hidden="false" customHeight="false" outlineLevel="0" collapsed="false">
      <c r="A882" s="6" t="n">
        <f aca="false">A881+1</f>
        <v>880</v>
      </c>
      <c r="B882" s="21"/>
      <c r="C882" s="21"/>
      <c r="D882" s="22"/>
      <c r="E882" s="30"/>
      <c r="F882" s="30"/>
      <c r="G882" s="23" t="str">
        <f aca="true">IF(E882="","",INDIRECT(ADDRESS(E882,11,4)))</f>
        <v/>
      </c>
      <c r="H882" s="8" t="str">
        <f aca="true">IF(F882="","",INDIRECT(ADDRESS(F882,11,4)))</f>
        <v/>
      </c>
      <c r="I882" s="4"/>
    </row>
    <row r="883" customFormat="false" ht="12.75" hidden="false" customHeight="false" outlineLevel="0" collapsed="false">
      <c r="A883" s="6" t="n">
        <f aca="false">A882+1</f>
        <v>881</v>
      </c>
      <c r="B883" s="21"/>
      <c r="C883" s="21"/>
      <c r="D883" s="22"/>
      <c r="E883" s="30"/>
      <c r="F883" s="30"/>
      <c r="G883" s="23" t="str">
        <f aca="true">IF(E883="","",INDIRECT(ADDRESS(E883,11,4)))</f>
        <v/>
      </c>
      <c r="H883" s="8" t="str">
        <f aca="true">IF(F883="","",INDIRECT(ADDRESS(F883,11,4)))</f>
        <v/>
      </c>
      <c r="I883" s="4"/>
    </row>
    <row r="884" customFormat="false" ht="12.75" hidden="false" customHeight="false" outlineLevel="0" collapsed="false">
      <c r="A884" s="6" t="n">
        <f aca="false">A883+1</f>
        <v>882</v>
      </c>
      <c r="B884" s="21"/>
      <c r="C884" s="21"/>
      <c r="D884" s="22"/>
      <c r="E884" s="30"/>
      <c r="F884" s="30"/>
      <c r="G884" s="23" t="str">
        <f aca="true">IF(E884="","",INDIRECT(ADDRESS(E884,11,4)))</f>
        <v/>
      </c>
      <c r="H884" s="8" t="str">
        <f aca="true">IF(F884="","",INDIRECT(ADDRESS(F884,11,4)))</f>
        <v/>
      </c>
      <c r="I884" s="4"/>
    </row>
    <row r="885" customFormat="false" ht="12.75" hidden="false" customHeight="false" outlineLevel="0" collapsed="false">
      <c r="A885" s="6" t="n">
        <f aca="false">A884+1</f>
        <v>883</v>
      </c>
      <c r="B885" s="21"/>
      <c r="C885" s="21"/>
      <c r="D885" s="22"/>
      <c r="E885" s="30"/>
      <c r="F885" s="30"/>
      <c r="G885" s="23" t="str">
        <f aca="true">IF(E885="","",INDIRECT(ADDRESS(E885,11,4)))</f>
        <v/>
      </c>
      <c r="H885" s="8" t="str">
        <f aca="true">IF(F885="","",INDIRECT(ADDRESS(F885,11,4)))</f>
        <v/>
      </c>
      <c r="I885" s="4"/>
    </row>
    <row r="886" customFormat="false" ht="12.75" hidden="false" customHeight="false" outlineLevel="0" collapsed="false">
      <c r="A886" s="6" t="n">
        <f aca="false">A885+1</f>
        <v>884</v>
      </c>
      <c r="B886" s="21"/>
      <c r="C886" s="21"/>
      <c r="D886" s="22"/>
      <c r="E886" s="30"/>
      <c r="F886" s="30"/>
      <c r="G886" s="23" t="str">
        <f aca="true">IF(E886="","",INDIRECT(ADDRESS(E886,11,4)))</f>
        <v/>
      </c>
      <c r="H886" s="8" t="str">
        <f aca="true">IF(F886="","",INDIRECT(ADDRESS(F886,11,4)))</f>
        <v/>
      </c>
      <c r="I886" s="4"/>
    </row>
    <row r="887" customFormat="false" ht="12.75" hidden="false" customHeight="false" outlineLevel="0" collapsed="false">
      <c r="A887" s="6" t="n">
        <f aca="false">A886+1</f>
        <v>885</v>
      </c>
      <c r="B887" s="21"/>
      <c r="C887" s="21"/>
      <c r="D887" s="22"/>
      <c r="E887" s="30"/>
      <c r="F887" s="30"/>
      <c r="G887" s="23" t="str">
        <f aca="true">IF(E887="","",INDIRECT(ADDRESS(E887,11,4)))</f>
        <v/>
      </c>
      <c r="H887" s="8" t="str">
        <f aca="true">IF(F887="","",INDIRECT(ADDRESS(F887,11,4)))</f>
        <v/>
      </c>
      <c r="I887" s="4"/>
    </row>
    <row r="888" customFormat="false" ht="12.75" hidden="false" customHeight="false" outlineLevel="0" collapsed="false">
      <c r="A888" s="6" t="n">
        <f aca="false">A887+1</f>
        <v>886</v>
      </c>
      <c r="B888" s="21"/>
      <c r="C888" s="21"/>
      <c r="D888" s="22"/>
      <c r="E888" s="30"/>
      <c r="F888" s="30"/>
      <c r="G888" s="23" t="str">
        <f aca="true">IF(E888="","",INDIRECT(ADDRESS(E888,11,4)))</f>
        <v/>
      </c>
      <c r="H888" s="8" t="str">
        <f aca="true">IF(F888="","",INDIRECT(ADDRESS(F888,11,4)))</f>
        <v/>
      </c>
      <c r="I888" s="4"/>
    </row>
    <row r="889" customFormat="false" ht="12.75" hidden="false" customHeight="false" outlineLevel="0" collapsed="false">
      <c r="A889" s="6" t="n">
        <f aca="false">A888+1</f>
        <v>887</v>
      </c>
      <c r="B889" s="21"/>
      <c r="C889" s="21"/>
      <c r="D889" s="22"/>
      <c r="E889" s="30"/>
      <c r="F889" s="30"/>
      <c r="G889" s="23" t="str">
        <f aca="true">IF(E889="","",INDIRECT(ADDRESS(E889,11,4)))</f>
        <v/>
      </c>
      <c r="H889" s="8" t="str">
        <f aca="true">IF(F889="","",INDIRECT(ADDRESS(F889,11,4)))</f>
        <v/>
      </c>
      <c r="I889" s="4"/>
    </row>
    <row r="890" customFormat="false" ht="12.75" hidden="false" customHeight="false" outlineLevel="0" collapsed="false">
      <c r="A890" s="6" t="n">
        <f aca="false">A889+1</f>
        <v>888</v>
      </c>
      <c r="B890" s="21"/>
      <c r="C890" s="21"/>
      <c r="D890" s="22"/>
      <c r="E890" s="30"/>
      <c r="F890" s="30"/>
      <c r="G890" s="23" t="str">
        <f aca="true">IF(E890="","",INDIRECT(ADDRESS(E890,11,4)))</f>
        <v/>
      </c>
      <c r="H890" s="8" t="str">
        <f aca="true">IF(F890="","",INDIRECT(ADDRESS(F890,11,4)))</f>
        <v/>
      </c>
      <c r="I890" s="4"/>
    </row>
    <row r="891" customFormat="false" ht="12.75" hidden="false" customHeight="false" outlineLevel="0" collapsed="false">
      <c r="A891" s="6" t="n">
        <f aca="false">A890+1</f>
        <v>889</v>
      </c>
      <c r="B891" s="21"/>
      <c r="C891" s="21"/>
      <c r="D891" s="22"/>
      <c r="E891" s="30"/>
      <c r="F891" s="30"/>
      <c r="G891" s="23" t="str">
        <f aca="true">IF(E891="","",INDIRECT(ADDRESS(E891,11,4)))</f>
        <v/>
      </c>
      <c r="H891" s="8" t="str">
        <f aca="true">IF(F891="","",INDIRECT(ADDRESS(F891,11,4)))</f>
        <v/>
      </c>
      <c r="I891" s="4"/>
    </row>
    <row r="892" customFormat="false" ht="12.75" hidden="false" customHeight="false" outlineLevel="0" collapsed="false">
      <c r="A892" s="6" t="n">
        <f aca="false">A891+1</f>
        <v>890</v>
      </c>
      <c r="B892" s="21"/>
      <c r="C892" s="21"/>
      <c r="D892" s="22"/>
      <c r="E892" s="30"/>
      <c r="F892" s="30"/>
      <c r="G892" s="23" t="str">
        <f aca="true">IF(E892="","",INDIRECT(ADDRESS(E892,11,4)))</f>
        <v/>
      </c>
      <c r="H892" s="8" t="str">
        <f aca="true">IF(F892="","",INDIRECT(ADDRESS(F892,11,4)))</f>
        <v/>
      </c>
      <c r="I892" s="4"/>
    </row>
    <row r="893" customFormat="false" ht="12.75" hidden="false" customHeight="false" outlineLevel="0" collapsed="false">
      <c r="A893" s="6" t="n">
        <f aca="false">A892+1</f>
        <v>891</v>
      </c>
      <c r="B893" s="21"/>
      <c r="C893" s="21"/>
      <c r="D893" s="22"/>
      <c r="E893" s="30"/>
      <c r="F893" s="30"/>
      <c r="G893" s="23" t="str">
        <f aca="true">IF(E893="","",INDIRECT(ADDRESS(E893,11,4)))</f>
        <v/>
      </c>
      <c r="H893" s="8" t="str">
        <f aca="true">IF(F893="","",INDIRECT(ADDRESS(F893,11,4)))</f>
        <v/>
      </c>
      <c r="I893" s="4"/>
    </row>
    <row r="894" customFormat="false" ht="12.75" hidden="false" customHeight="false" outlineLevel="0" collapsed="false">
      <c r="A894" s="6" t="n">
        <f aca="false">A893+1</f>
        <v>892</v>
      </c>
      <c r="B894" s="21"/>
      <c r="C894" s="21"/>
      <c r="D894" s="22"/>
      <c r="E894" s="30"/>
      <c r="F894" s="30"/>
      <c r="G894" s="23" t="str">
        <f aca="true">IF(E894="","",INDIRECT(ADDRESS(E894,11,4)))</f>
        <v/>
      </c>
      <c r="H894" s="8" t="str">
        <f aca="true">IF(F894="","",INDIRECT(ADDRESS(F894,11,4)))</f>
        <v/>
      </c>
      <c r="I894" s="4"/>
    </row>
    <row r="895" customFormat="false" ht="12.75" hidden="false" customHeight="false" outlineLevel="0" collapsed="false">
      <c r="A895" s="6" t="n">
        <f aca="false">A894+1</f>
        <v>893</v>
      </c>
      <c r="B895" s="21"/>
      <c r="C895" s="21"/>
      <c r="D895" s="22"/>
      <c r="E895" s="30"/>
      <c r="F895" s="30"/>
      <c r="G895" s="23" t="str">
        <f aca="true">IF(E895="","",INDIRECT(ADDRESS(E895,11,4)))</f>
        <v/>
      </c>
      <c r="H895" s="8" t="str">
        <f aca="true">IF(F895="","",INDIRECT(ADDRESS(F895,11,4)))</f>
        <v/>
      </c>
      <c r="I895" s="4"/>
    </row>
    <row r="896" customFormat="false" ht="12.75" hidden="false" customHeight="false" outlineLevel="0" collapsed="false">
      <c r="A896" s="6" t="n">
        <f aca="false">A895+1</f>
        <v>894</v>
      </c>
      <c r="B896" s="21"/>
      <c r="C896" s="21"/>
      <c r="D896" s="22"/>
      <c r="E896" s="30"/>
      <c r="F896" s="30"/>
      <c r="G896" s="23" t="str">
        <f aca="true">IF(E896="","",INDIRECT(ADDRESS(E896,11,4)))</f>
        <v/>
      </c>
      <c r="H896" s="8" t="str">
        <f aca="true">IF(F896="","",INDIRECT(ADDRESS(F896,11,4)))</f>
        <v/>
      </c>
      <c r="I896" s="4"/>
    </row>
    <row r="897" customFormat="false" ht="12.75" hidden="false" customHeight="false" outlineLevel="0" collapsed="false">
      <c r="A897" s="6" t="n">
        <f aca="false">A896+1</f>
        <v>895</v>
      </c>
      <c r="B897" s="21"/>
      <c r="C897" s="21"/>
      <c r="D897" s="22"/>
      <c r="E897" s="30"/>
      <c r="F897" s="30"/>
      <c r="G897" s="23" t="str">
        <f aca="true">IF(E897="","",INDIRECT(ADDRESS(E897,11,4)))</f>
        <v/>
      </c>
      <c r="H897" s="8" t="str">
        <f aca="true">IF(F897="","",INDIRECT(ADDRESS(F897,11,4)))</f>
        <v/>
      </c>
      <c r="I897" s="4"/>
    </row>
    <row r="898" customFormat="false" ht="12.75" hidden="false" customHeight="false" outlineLevel="0" collapsed="false">
      <c r="A898" s="6" t="n">
        <f aca="false">A897+1</f>
        <v>896</v>
      </c>
      <c r="B898" s="21"/>
      <c r="C898" s="21"/>
      <c r="D898" s="22"/>
      <c r="E898" s="30"/>
      <c r="F898" s="30"/>
      <c r="G898" s="23" t="str">
        <f aca="true">IF(E898="","",INDIRECT(ADDRESS(E898,11,4)))</f>
        <v/>
      </c>
      <c r="H898" s="8" t="str">
        <f aca="true">IF(F898="","",INDIRECT(ADDRESS(F898,11,4)))</f>
        <v/>
      </c>
      <c r="I898" s="4"/>
    </row>
    <row r="899" customFormat="false" ht="12.75" hidden="false" customHeight="false" outlineLevel="0" collapsed="false">
      <c r="A899" s="6" t="n">
        <f aca="false">A898+1</f>
        <v>897</v>
      </c>
      <c r="B899" s="21"/>
      <c r="C899" s="21"/>
      <c r="D899" s="22"/>
      <c r="E899" s="30"/>
      <c r="F899" s="30"/>
      <c r="G899" s="23" t="str">
        <f aca="true">IF(E899="","",INDIRECT(ADDRESS(E899,11,4)))</f>
        <v/>
      </c>
      <c r="H899" s="8" t="str">
        <f aca="true">IF(F899="","",INDIRECT(ADDRESS(F899,11,4)))</f>
        <v/>
      </c>
      <c r="I899" s="4"/>
    </row>
    <row r="900" customFormat="false" ht="12.75" hidden="false" customHeight="false" outlineLevel="0" collapsed="false">
      <c r="A900" s="6" t="n">
        <f aca="false">A899+1</f>
        <v>898</v>
      </c>
      <c r="B900" s="21"/>
      <c r="C900" s="21"/>
      <c r="D900" s="22"/>
      <c r="E900" s="30"/>
      <c r="F900" s="30"/>
      <c r="G900" s="23" t="str">
        <f aca="true">IF(E900="","",INDIRECT(ADDRESS(E900,11,4)))</f>
        <v/>
      </c>
      <c r="H900" s="8" t="str">
        <f aca="true">IF(F900="","",INDIRECT(ADDRESS(F900,11,4)))</f>
        <v/>
      </c>
      <c r="I900" s="4"/>
    </row>
    <row r="901" customFormat="false" ht="12.75" hidden="false" customHeight="false" outlineLevel="0" collapsed="false">
      <c r="A901" s="6" t="n">
        <f aca="false">A900+1</f>
        <v>899</v>
      </c>
      <c r="B901" s="21"/>
      <c r="C901" s="21"/>
      <c r="D901" s="22"/>
      <c r="E901" s="30"/>
      <c r="F901" s="30"/>
      <c r="G901" s="23" t="str">
        <f aca="true">IF(E901="","",INDIRECT(ADDRESS(E901,11,4)))</f>
        <v/>
      </c>
      <c r="H901" s="8" t="str">
        <f aca="true">IF(F901="","",INDIRECT(ADDRESS(F901,11,4)))</f>
        <v/>
      </c>
      <c r="I901" s="4"/>
    </row>
    <row r="902" customFormat="false" ht="12.75" hidden="false" customHeight="false" outlineLevel="0" collapsed="false">
      <c r="A902" s="6" t="n">
        <f aca="false">A901+1</f>
        <v>900</v>
      </c>
      <c r="B902" s="21"/>
      <c r="C902" s="21"/>
      <c r="D902" s="22"/>
      <c r="E902" s="30"/>
      <c r="F902" s="30"/>
      <c r="G902" s="23" t="str">
        <f aca="true">IF(E902="","",INDIRECT(ADDRESS(E902,11,4)))</f>
        <v/>
      </c>
      <c r="H902" s="8" t="str">
        <f aca="true">IF(F902="","",INDIRECT(ADDRESS(F902,11,4)))</f>
        <v/>
      </c>
      <c r="I902" s="4"/>
    </row>
    <row r="903" customFormat="false" ht="12.75" hidden="false" customHeight="false" outlineLevel="0" collapsed="false">
      <c r="A903" s="6" t="n">
        <f aca="false">A902+1</f>
        <v>901</v>
      </c>
      <c r="B903" s="21"/>
      <c r="C903" s="21"/>
      <c r="D903" s="22"/>
      <c r="E903" s="30"/>
      <c r="F903" s="30"/>
      <c r="G903" s="23" t="str">
        <f aca="true">IF(E903="","",INDIRECT(ADDRESS(E903,11,4)))</f>
        <v/>
      </c>
      <c r="H903" s="8" t="str">
        <f aca="true">IF(F903="","",INDIRECT(ADDRESS(F903,11,4)))</f>
        <v/>
      </c>
      <c r="I903" s="4"/>
    </row>
    <row r="904" customFormat="false" ht="12.75" hidden="false" customHeight="false" outlineLevel="0" collapsed="false">
      <c r="A904" s="6" t="n">
        <f aca="false">A903+1</f>
        <v>902</v>
      </c>
      <c r="B904" s="21"/>
      <c r="C904" s="21"/>
      <c r="D904" s="22"/>
      <c r="E904" s="30"/>
      <c r="F904" s="30"/>
      <c r="G904" s="23" t="str">
        <f aca="true">IF(E904="","",INDIRECT(ADDRESS(E904,11,4)))</f>
        <v/>
      </c>
      <c r="H904" s="8" t="str">
        <f aca="true">IF(F904="","",INDIRECT(ADDRESS(F904,11,4)))</f>
        <v/>
      </c>
      <c r="I904" s="4"/>
    </row>
    <row r="905" customFormat="false" ht="12.75" hidden="false" customHeight="false" outlineLevel="0" collapsed="false">
      <c r="A905" s="6" t="n">
        <f aca="false">A904+1</f>
        <v>903</v>
      </c>
      <c r="B905" s="21"/>
      <c r="C905" s="21"/>
      <c r="D905" s="22"/>
      <c r="E905" s="30"/>
      <c r="F905" s="30"/>
      <c r="G905" s="23" t="str">
        <f aca="true">IF(E905="","",INDIRECT(ADDRESS(E905,11,4)))</f>
        <v/>
      </c>
      <c r="H905" s="8" t="str">
        <f aca="true">IF(F905="","",INDIRECT(ADDRESS(F905,11,4)))</f>
        <v/>
      </c>
      <c r="I905" s="4"/>
    </row>
    <row r="906" customFormat="false" ht="12.75" hidden="false" customHeight="false" outlineLevel="0" collapsed="false">
      <c r="A906" s="6" t="n">
        <f aca="false">A905+1</f>
        <v>904</v>
      </c>
      <c r="B906" s="21"/>
      <c r="C906" s="21"/>
      <c r="D906" s="22"/>
      <c r="E906" s="30"/>
      <c r="F906" s="30"/>
      <c r="G906" s="23" t="str">
        <f aca="true">IF(E906="","",INDIRECT(ADDRESS(E906,11,4)))</f>
        <v/>
      </c>
      <c r="H906" s="8" t="str">
        <f aca="true">IF(F906="","",INDIRECT(ADDRESS(F906,11,4)))</f>
        <v/>
      </c>
      <c r="I906" s="4"/>
    </row>
    <row r="907" customFormat="false" ht="12.75" hidden="false" customHeight="false" outlineLevel="0" collapsed="false">
      <c r="A907" s="6" t="n">
        <f aca="false">A906+1</f>
        <v>905</v>
      </c>
      <c r="B907" s="21"/>
      <c r="C907" s="21"/>
      <c r="D907" s="22"/>
      <c r="E907" s="30"/>
      <c r="F907" s="30"/>
      <c r="G907" s="23" t="str">
        <f aca="true">IF(E907="","",INDIRECT(ADDRESS(E907,11,4)))</f>
        <v/>
      </c>
      <c r="H907" s="8" t="str">
        <f aca="true">IF(F907="","",INDIRECT(ADDRESS(F907,11,4)))</f>
        <v/>
      </c>
      <c r="I907" s="4"/>
    </row>
    <row r="908" customFormat="false" ht="12.75" hidden="false" customHeight="false" outlineLevel="0" collapsed="false">
      <c r="A908" s="6" t="n">
        <f aca="false">A907+1</f>
        <v>906</v>
      </c>
      <c r="B908" s="21"/>
      <c r="C908" s="21"/>
      <c r="D908" s="22"/>
      <c r="E908" s="30"/>
      <c r="F908" s="30"/>
      <c r="G908" s="23" t="str">
        <f aca="true">IF(E908="","",INDIRECT(ADDRESS(E908,11,4)))</f>
        <v/>
      </c>
      <c r="H908" s="8" t="str">
        <f aca="true">IF(F908="","",INDIRECT(ADDRESS(F908,11,4)))</f>
        <v/>
      </c>
      <c r="I908" s="4"/>
    </row>
    <row r="909" customFormat="false" ht="12.75" hidden="false" customHeight="false" outlineLevel="0" collapsed="false">
      <c r="A909" s="6" t="n">
        <f aca="false">A908+1</f>
        <v>907</v>
      </c>
      <c r="B909" s="21"/>
      <c r="C909" s="21"/>
      <c r="D909" s="22"/>
      <c r="E909" s="30"/>
      <c r="F909" s="30"/>
      <c r="G909" s="23" t="str">
        <f aca="true">IF(E909="","",INDIRECT(ADDRESS(E909,11,4)))</f>
        <v/>
      </c>
      <c r="H909" s="8" t="str">
        <f aca="true">IF(F909="","",INDIRECT(ADDRESS(F909,11,4)))</f>
        <v/>
      </c>
      <c r="I909" s="4"/>
    </row>
    <row r="910" customFormat="false" ht="12.75" hidden="false" customHeight="false" outlineLevel="0" collapsed="false">
      <c r="A910" s="6" t="n">
        <f aca="false">A909+1</f>
        <v>908</v>
      </c>
      <c r="B910" s="21"/>
      <c r="C910" s="21"/>
      <c r="D910" s="22"/>
      <c r="E910" s="30"/>
      <c r="F910" s="30"/>
      <c r="G910" s="23" t="str">
        <f aca="true">IF(E910="","",INDIRECT(ADDRESS(E910,11,4)))</f>
        <v/>
      </c>
      <c r="H910" s="8" t="str">
        <f aca="true">IF(F910="","",INDIRECT(ADDRESS(F910,11,4)))</f>
        <v/>
      </c>
      <c r="I910" s="4"/>
    </row>
    <row r="911" customFormat="false" ht="12.75" hidden="false" customHeight="false" outlineLevel="0" collapsed="false">
      <c r="A911" s="6" t="n">
        <f aca="false">A910+1</f>
        <v>909</v>
      </c>
      <c r="B911" s="21"/>
      <c r="C911" s="21"/>
      <c r="D911" s="22"/>
      <c r="E911" s="30"/>
      <c r="F911" s="30"/>
      <c r="G911" s="23" t="str">
        <f aca="true">IF(E911="","",INDIRECT(ADDRESS(E911,11,4)))</f>
        <v/>
      </c>
      <c r="H911" s="8" t="str">
        <f aca="true">IF(F911="","",INDIRECT(ADDRESS(F911,11,4)))</f>
        <v/>
      </c>
      <c r="I911" s="4"/>
    </row>
    <row r="912" customFormat="false" ht="12.75" hidden="false" customHeight="false" outlineLevel="0" collapsed="false">
      <c r="A912" s="6" t="n">
        <f aca="false">A911+1</f>
        <v>910</v>
      </c>
      <c r="B912" s="21"/>
      <c r="C912" s="21"/>
      <c r="D912" s="22"/>
      <c r="E912" s="30"/>
      <c r="F912" s="30"/>
      <c r="G912" s="23" t="str">
        <f aca="true">IF(E912="","",INDIRECT(ADDRESS(E912,11,4)))</f>
        <v/>
      </c>
      <c r="H912" s="8" t="str">
        <f aca="true">IF(F912="","",INDIRECT(ADDRESS(F912,11,4)))</f>
        <v/>
      </c>
      <c r="I912" s="4"/>
    </row>
    <row r="913" customFormat="false" ht="12.75" hidden="false" customHeight="false" outlineLevel="0" collapsed="false">
      <c r="A913" s="6" t="n">
        <f aca="false">A912+1</f>
        <v>911</v>
      </c>
      <c r="B913" s="21"/>
      <c r="C913" s="21"/>
      <c r="D913" s="22"/>
      <c r="E913" s="30"/>
      <c r="F913" s="30"/>
      <c r="G913" s="23" t="str">
        <f aca="true">IF(E913="","",INDIRECT(ADDRESS(E913,11,4)))</f>
        <v/>
      </c>
      <c r="H913" s="8" t="str">
        <f aca="true">IF(F913="","",INDIRECT(ADDRESS(F913,11,4)))</f>
        <v/>
      </c>
      <c r="I913" s="4"/>
    </row>
    <row r="914" customFormat="false" ht="12.75" hidden="false" customHeight="false" outlineLevel="0" collapsed="false">
      <c r="A914" s="6" t="n">
        <f aca="false">A913+1</f>
        <v>912</v>
      </c>
      <c r="B914" s="21"/>
      <c r="C914" s="21"/>
      <c r="D914" s="22"/>
      <c r="E914" s="30"/>
      <c r="F914" s="30"/>
      <c r="G914" s="23" t="str">
        <f aca="true">IF(E914="","",INDIRECT(ADDRESS(E914,11,4)))</f>
        <v/>
      </c>
      <c r="H914" s="8" t="str">
        <f aca="true">IF(F914="","",INDIRECT(ADDRESS(F914,11,4)))</f>
        <v/>
      </c>
      <c r="I914" s="4"/>
    </row>
    <row r="915" customFormat="false" ht="12.75" hidden="false" customHeight="false" outlineLevel="0" collapsed="false">
      <c r="A915" s="6" t="n">
        <f aca="false">A914+1</f>
        <v>913</v>
      </c>
      <c r="B915" s="21"/>
      <c r="C915" s="21"/>
      <c r="D915" s="22"/>
      <c r="E915" s="30"/>
      <c r="F915" s="30"/>
      <c r="G915" s="23" t="str">
        <f aca="true">IF(E915="","",INDIRECT(ADDRESS(E915,11,4)))</f>
        <v/>
      </c>
      <c r="H915" s="8" t="str">
        <f aca="true">IF(F915="","",INDIRECT(ADDRESS(F915,11,4)))</f>
        <v/>
      </c>
      <c r="I915" s="4"/>
    </row>
    <row r="916" customFormat="false" ht="12.75" hidden="false" customHeight="false" outlineLevel="0" collapsed="false">
      <c r="A916" s="6" t="n">
        <f aca="false">A915+1</f>
        <v>914</v>
      </c>
      <c r="B916" s="21"/>
      <c r="C916" s="21"/>
      <c r="D916" s="22"/>
      <c r="E916" s="30"/>
      <c r="F916" s="30"/>
      <c r="G916" s="23" t="str">
        <f aca="true">IF(E916="","",INDIRECT(ADDRESS(E916,11,4)))</f>
        <v/>
      </c>
      <c r="H916" s="8" t="str">
        <f aca="true">IF(F916="","",INDIRECT(ADDRESS(F916,11,4)))</f>
        <v/>
      </c>
      <c r="I916" s="4"/>
    </row>
    <row r="917" customFormat="false" ht="12.75" hidden="false" customHeight="false" outlineLevel="0" collapsed="false">
      <c r="A917" s="6" t="n">
        <f aca="false">A916+1</f>
        <v>915</v>
      </c>
      <c r="B917" s="21"/>
      <c r="C917" s="21"/>
      <c r="D917" s="22"/>
      <c r="E917" s="30"/>
      <c r="F917" s="30"/>
      <c r="G917" s="23" t="str">
        <f aca="true">IF(E917="","",INDIRECT(ADDRESS(E917,11,4)))</f>
        <v/>
      </c>
      <c r="H917" s="8" t="str">
        <f aca="true">IF(F917="","",INDIRECT(ADDRESS(F917,11,4)))</f>
        <v/>
      </c>
      <c r="I917" s="4"/>
    </row>
    <row r="918" customFormat="false" ht="12.75" hidden="false" customHeight="false" outlineLevel="0" collapsed="false">
      <c r="A918" s="6" t="n">
        <f aca="false">A917+1</f>
        <v>916</v>
      </c>
      <c r="B918" s="21"/>
      <c r="C918" s="21"/>
      <c r="D918" s="22"/>
      <c r="E918" s="30"/>
      <c r="F918" s="30"/>
      <c r="G918" s="23" t="str">
        <f aca="true">IF(E918="","",INDIRECT(ADDRESS(E918,11,4)))</f>
        <v/>
      </c>
      <c r="H918" s="8" t="str">
        <f aca="true">IF(F918="","",INDIRECT(ADDRESS(F918,11,4)))</f>
        <v/>
      </c>
      <c r="I918" s="4"/>
    </row>
    <row r="919" customFormat="false" ht="12.75" hidden="false" customHeight="false" outlineLevel="0" collapsed="false">
      <c r="A919" s="6" t="n">
        <f aca="false">A918+1</f>
        <v>917</v>
      </c>
      <c r="B919" s="21"/>
      <c r="C919" s="21"/>
      <c r="D919" s="22"/>
      <c r="E919" s="30"/>
      <c r="F919" s="30"/>
      <c r="G919" s="23" t="str">
        <f aca="true">IF(E919="","",INDIRECT(ADDRESS(E919,11,4)))</f>
        <v/>
      </c>
      <c r="H919" s="8" t="str">
        <f aca="true">IF(F919="","",INDIRECT(ADDRESS(F919,11,4)))</f>
        <v/>
      </c>
      <c r="I919" s="4"/>
    </row>
    <row r="920" customFormat="false" ht="12.75" hidden="false" customHeight="false" outlineLevel="0" collapsed="false">
      <c r="A920" s="6" t="n">
        <f aca="false">A919+1</f>
        <v>918</v>
      </c>
      <c r="B920" s="21"/>
      <c r="C920" s="21"/>
      <c r="D920" s="22"/>
      <c r="E920" s="30"/>
      <c r="F920" s="30"/>
      <c r="G920" s="23" t="str">
        <f aca="true">IF(E920="","",INDIRECT(ADDRESS(E920,11,4)))</f>
        <v/>
      </c>
      <c r="H920" s="8" t="str">
        <f aca="true">IF(F920="","",INDIRECT(ADDRESS(F920,11,4)))</f>
        <v/>
      </c>
      <c r="I920" s="4"/>
    </row>
    <row r="921" customFormat="false" ht="12.75" hidden="false" customHeight="false" outlineLevel="0" collapsed="false">
      <c r="A921" s="6" t="n">
        <f aca="false">A920+1</f>
        <v>919</v>
      </c>
      <c r="B921" s="21"/>
      <c r="C921" s="21"/>
      <c r="D921" s="22"/>
      <c r="E921" s="30"/>
      <c r="F921" s="30"/>
      <c r="G921" s="23" t="str">
        <f aca="true">IF(E921="","",INDIRECT(ADDRESS(E921,11,4)))</f>
        <v/>
      </c>
      <c r="H921" s="8" t="str">
        <f aca="true">IF(F921="","",INDIRECT(ADDRESS(F921,11,4)))</f>
        <v/>
      </c>
      <c r="I921" s="4"/>
    </row>
    <row r="922" customFormat="false" ht="12.75" hidden="false" customHeight="false" outlineLevel="0" collapsed="false">
      <c r="A922" s="6" t="n">
        <f aca="false">A921+1</f>
        <v>920</v>
      </c>
      <c r="B922" s="21"/>
      <c r="C922" s="21"/>
      <c r="D922" s="22"/>
      <c r="E922" s="30"/>
      <c r="F922" s="30"/>
      <c r="G922" s="23" t="str">
        <f aca="true">IF(E922="","",INDIRECT(ADDRESS(E922,11,4)))</f>
        <v/>
      </c>
      <c r="H922" s="8" t="str">
        <f aca="true">IF(F922="","",INDIRECT(ADDRESS(F922,11,4)))</f>
        <v/>
      </c>
      <c r="I922" s="4"/>
    </row>
    <row r="923" customFormat="false" ht="12.75" hidden="false" customHeight="false" outlineLevel="0" collapsed="false">
      <c r="A923" s="6" t="n">
        <f aca="false">A922+1</f>
        <v>921</v>
      </c>
      <c r="B923" s="21"/>
      <c r="C923" s="21"/>
      <c r="D923" s="22"/>
      <c r="E923" s="30"/>
      <c r="F923" s="30"/>
      <c r="G923" s="23" t="str">
        <f aca="true">IF(E923="","",INDIRECT(ADDRESS(E923,11,4)))</f>
        <v/>
      </c>
      <c r="H923" s="8" t="str">
        <f aca="true">IF(F923="","",INDIRECT(ADDRESS(F923,11,4)))</f>
        <v/>
      </c>
      <c r="I923" s="4"/>
    </row>
    <row r="924" customFormat="false" ht="12.75" hidden="false" customHeight="false" outlineLevel="0" collapsed="false">
      <c r="A924" s="6" t="n">
        <f aca="false">A923+1</f>
        <v>922</v>
      </c>
      <c r="B924" s="21"/>
      <c r="C924" s="21"/>
      <c r="D924" s="22"/>
      <c r="E924" s="30"/>
      <c r="F924" s="30"/>
      <c r="G924" s="23" t="str">
        <f aca="true">IF(E924="","",INDIRECT(ADDRESS(E924,11,4)))</f>
        <v/>
      </c>
      <c r="H924" s="8" t="str">
        <f aca="true">IF(F924="","",INDIRECT(ADDRESS(F924,11,4)))</f>
        <v/>
      </c>
      <c r="I924" s="4"/>
    </row>
    <row r="925" customFormat="false" ht="12.75" hidden="false" customHeight="false" outlineLevel="0" collapsed="false">
      <c r="A925" s="6" t="n">
        <f aca="false">A924+1</f>
        <v>923</v>
      </c>
      <c r="B925" s="21"/>
      <c r="C925" s="21"/>
      <c r="D925" s="22"/>
      <c r="E925" s="30"/>
      <c r="F925" s="30"/>
      <c r="G925" s="23" t="str">
        <f aca="true">IF(E925="","",INDIRECT(ADDRESS(E925,11,4)))</f>
        <v/>
      </c>
      <c r="H925" s="8" t="str">
        <f aca="true">IF(F925="","",INDIRECT(ADDRESS(F925,11,4)))</f>
        <v/>
      </c>
      <c r="I925" s="4"/>
    </row>
    <row r="926" customFormat="false" ht="12.75" hidden="false" customHeight="false" outlineLevel="0" collapsed="false">
      <c r="A926" s="6" t="n">
        <f aca="false">A925+1</f>
        <v>924</v>
      </c>
      <c r="B926" s="21"/>
      <c r="C926" s="21"/>
      <c r="D926" s="22"/>
      <c r="E926" s="30"/>
      <c r="F926" s="30"/>
      <c r="G926" s="23" t="str">
        <f aca="true">IF(E926="","",INDIRECT(ADDRESS(E926,11,4)))</f>
        <v/>
      </c>
      <c r="H926" s="8" t="str">
        <f aca="true">IF(F926="","",INDIRECT(ADDRESS(F926,11,4)))</f>
        <v/>
      </c>
      <c r="I926" s="4"/>
    </row>
    <row r="927" customFormat="false" ht="12.75" hidden="false" customHeight="false" outlineLevel="0" collapsed="false">
      <c r="A927" s="6" t="n">
        <f aca="false">A926+1</f>
        <v>925</v>
      </c>
      <c r="B927" s="21"/>
      <c r="C927" s="21"/>
      <c r="D927" s="22"/>
      <c r="E927" s="30"/>
      <c r="F927" s="30"/>
      <c r="G927" s="23" t="str">
        <f aca="true">IF(E927="","",INDIRECT(ADDRESS(E927,11,4)))</f>
        <v/>
      </c>
      <c r="H927" s="8" t="str">
        <f aca="true">IF(F927="","",INDIRECT(ADDRESS(F927,11,4)))</f>
        <v/>
      </c>
      <c r="I927" s="4"/>
    </row>
    <row r="928" customFormat="false" ht="12.75" hidden="false" customHeight="false" outlineLevel="0" collapsed="false">
      <c r="A928" s="6" t="n">
        <f aca="false">A927+1</f>
        <v>926</v>
      </c>
      <c r="B928" s="21"/>
      <c r="C928" s="21"/>
      <c r="D928" s="22"/>
      <c r="E928" s="30"/>
      <c r="F928" s="30"/>
      <c r="G928" s="23" t="str">
        <f aca="true">IF(E928="","",INDIRECT(ADDRESS(E928,11,4)))</f>
        <v/>
      </c>
      <c r="H928" s="8" t="str">
        <f aca="true">IF(F928="","",INDIRECT(ADDRESS(F928,11,4)))</f>
        <v/>
      </c>
      <c r="I928" s="4"/>
    </row>
    <row r="929" customFormat="false" ht="12.75" hidden="false" customHeight="false" outlineLevel="0" collapsed="false">
      <c r="A929" s="6" t="n">
        <f aca="false">A928+1</f>
        <v>927</v>
      </c>
      <c r="B929" s="21"/>
      <c r="C929" s="21"/>
      <c r="D929" s="22"/>
      <c r="E929" s="30"/>
      <c r="F929" s="30"/>
      <c r="G929" s="23" t="str">
        <f aca="true">IF(E929="","",INDIRECT(ADDRESS(E929,11,4)))</f>
        <v/>
      </c>
      <c r="H929" s="8" t="str">
        <f aca="true">IF(F929="","",INDIRECT(ADDRESS(F929,11,4)))</f>
        <v/>
      </c>
      <c r="I929" s="4"/>
    </row>
    <row r="930" customFormat="false" ht="12.75" hidden="false" customHeight="false" outlineLevel="0" collapsed="false">
      <c r="A930" s="6" t="n">
        <f aca="false">A929+1</f>
        <v>928</v>
      </c>
      <c r="B930" s="21"/>
      <c r="C930" s="21"/>
      <c r="D930" s="22"/>
      <c r="E930" s="30"/>
      <c r="F930" s="30"/>
      <c r="G930" s="23" t="str">
        <f aca="true">IF(E930="","",INDIRECT(ADDRESS(E930,11,4)))</f>
        <v/>
      </c>
      <c r="H930" s="8" t="str">
        <f aca="true">IF(F930="","",INDIRECT(ADDRESS(F930,11,4)))</f>
        <v/>
      </c>
      <c r="I930" s="4"/>
    </row>
    <row r="931" customFormat="false" ht="12.75" hidden="false" customHeight="false" outlineLevel="0" collapsed="false">
      <c r="A931" s="6" t="n">
        <f aca="false">A930+1</f>
        <v>929</v>
      </c>
      <c r="B931" s="21"/>
      <c r="C931" s="21"/>
      <c r="D931" s="22"/>
      <c r="E931" s="30"/>
      <c r="F931" s="30"/>
      <c r="G931" s="23" t="str">
        <f aca="true">IF(E931="","",INDIRECT(ADDRESS(E931,11,4)))</f>
        <v/>
      </c>
      <c r="H931" s="8" t="str">
        <f aca="true">IF(F931="","",INDIRECT(ADDRESS(F931,11,4)))</f>
        <v/>
      </c>
      <c r="I931" s="4"/>
    </row>
    <row r="932" customFormat="false" ht="12.75" hidden="false" customHeight="false" outlineLevel="0" collapsed="false">
      <c r="A932" s="6" t="n">
        <f aca="false">A931+1</f>
        <v>930</v>
      </c>
      <c r="B932" s="21"/>
      <c r="C932" s="21"/>
      <c r="D932" s="22"/>
      <c r="E932" s="30"/>
      <c r="F932" s="30"/>
      <c r="G932" s="23" t="str">
        <f aca="true">IF(E932="","",INDIRECT(ADDRESS(E932,11,4)))</f>
        <v/>
      </c>
      <c r="H932" s="8" t="str">
        <f aca="true">IF(F932="","",INDIRECT(ADDRESS(F932,11,4)))</f>
        <v/>
      </c>
      <c r="I932" s="4"/>
    </row>
    <row r="933" customFormat="false" ht="12.75" hidden="false" customHeight="false" outlineLevel="0" collapsed="false">
      <c r="A933" s="6" t="n">
        <f aca="false">A932+1</f>
        <v>931</v>
      </c>
      <c r="B933" s="21"/>
      <c r="C933" s="21"/>
      <c r="D933" s="22"/>
      <c r="E933" s="30"/>
      <c r="F933" s="30"/>
      <c r="G933" s="23" t="str">
        <f aca="true">IF(E933="","",INDIRECT(ADDRESS(E933,11,4)))</f>
        <v/>
      </c>
      <c r="H933" s="8" t="str">
        <f aca="true">IF(F933="","",INDIRECT(ADDRESS(F933,11,4)))</f>
        <v/>
      </c>
      <c r="I933" s="4"/>
    </row>
    <row r="934" customFormat="false" ht="12.75" hidden="false" customHeight="false" outlineLevel="0" collapsed="false">
      <c r="A934" s="6" t="n">
        <f aca="false">A933+1</f>
        <v>932</v>
      </c>
      <c r="B934" s="21"/>
      <c r="C934" s="21"/>
      <c r="D934" s="22"/>
      <c r="E934" s="30"/>
      <c r="F934" s="30"/>
      <c r="G934" s="23" t="str">
        <f aca="true">IF(E934="","",INDIRECT(ADDRESS(E934,11,4)))</f>
        <v/>
      </c>
      <c r="H934" s="8" t="str">
        <f aca="true">IF(F934="","",INDIRECT(ADDRESS(F934,11,4)))</f>
        <v/>
      </c>
      <c r="I934" s="4"/>
    </row>
    <row r="935" customFormat="false" ht="12.75" hidden="false" customHeight="false" outlineLevel="0" collapsed="false">
      <c r="A935" s="6" t="n">
        <f aca="false">A934+1</f>
        <v>933</v>
      </c>
      <c r="B935" s="21"/>
      <c r="C935" s="21"/>
      <c r="D935" s="22"/>
      <c r="E935" s="30"/>
      <c r="F935" s="30"/>
      <c r="G935" s="23" t="str">
        <f aca="true">IF(E935="","",INDIRECT(ADDRESS(E935,11,4)))</f>
        <v/>
      </c>
      <c r="H935" s="8" t="str">
        <f aca="true">IF(F935="","",INDIRECT(ADDRESS(F935,11,4)))</f>
        <v/>
      </c>
      <c r="I935" s="4"/>
    </row>
    <row r="936" customFormat="false" ht="12.75" hidden="false" customHeight="false" outlineLevel="0" collapsed="false">
      <c r="A936" s="6" t="n">
        <f aca="false">A935+1</f>
        <v>934</v>
      </c>
      <c r="B936" s="21"/>
      <c r="C936" s="21"/>
      <c r="D936" s="22"/>
      <c r="E936" s="30"/>
      <c r="F936" s="30"/>
      <c r="G936" s="23" t="str">
        <f aca="true">IF(E936="","",INDIRECT(ADDRESS(E936,11,4)))</f>
        <v/>
      </c>
      <c r="H936" s="8" t="str">
        <f aca="true">IF(F936="","",INDIRECT(ADDRESS(F936,11,4)))</f>
        <v/>
      </c>
      <c r="I936" s="4"/>
    </row>
    <row r="937" customFormat="false" ht="12.75" hidden="false" customHeight="false" outlineLevel="0" collapsed="false">
      <c r="A937" s="6" t="n">
        <f aca="false">A936+1</f>
        <v>935</v>
      </c>
      <c r="B937" s="21"/>
      <c r="C937" s="21"/>
      <c r="D937" s="22"/>
      <c r="E937" s="30"/>
      <c r="F937" s="30"/>
      <c r="G937" s="23" t="str">
        <f aca="true">IF(E937="","",INDIRECT(ADDRESS(E937,11,4)))</f>
        <v/>
      </c>
      <c r="H937" s="8" t="str">
        <f aca="true">IF(F937="","",INDIRECT(ADDRESS(F937,11,4)))</f>
        <v/>
      </c>
      <c r="I937" s="4"/>
    </row>
    <row r="938" customFormat="false" ht="12.75" hidden="false" customHeight="false" outlineLevel="0" collapsed="false">
      <c r="A938" s="6" t="n">
        <f aca="false">A937+1</f>
        <v>936</v>
      </c>
      <c r="B938" s="21"/>
      <c r="C938" s="21"/>
      <c r="D938" s="22"/>
      <c r="E938" s="30"/>
      <c r="F938" s="30"/>
      <c r="G938" s="23" t="str">
        <f aca="true">IF(E938="","",INDIRECT(ADDRESS(E938,11,4)))</f>
        <v/>
      </c>
      <c r="H938" s="8" t="str">
        <f aca="true">IF(F938="","",INDIRECT(ADDRESS(F938,11,4)))</f>
        <v/>
      </c>
      <c r="I938" s="4"/>
    </row>
    <row r="939" customFormat="false" ht="12.75" hidden="false" customHeight="false" outlineLevel="0" collapsed="false">
      <c r="A939" s="6" t="n">
        <f aca="false">A938+1</f>
        <v>937</v>
      </c>
      <c r="B939" s="21"/>
      <c r="C939" s="21"/>
      <c r="D939" s="22"/>
      <c r="E939" s="30"/>
      <c r="F939" s="30"/>
      <c r="G939" s="23" t="str">
        <f aca="true">IF(E939="","",INDIRECT(ADDRESS(E939,11,4)))</f>
        <v/>
      </c>
      <c r="H939" s="8" t="str">
        <f aca="true">IF(F939="","",INDIRECT(ADDRESS(F939,11,4)))</f>
        <v/>
      </c>
      <c r="I939" s="4"/>
    </row>
    <row r="940" customFormat="false" ht="12.75" hidden="false" customHeight="false" outlineLevel="0" collapsed="false">
      <c r="A940" s="6" t="n">
        <f aca="false">A939+1</f>
        <v>938</v>
      </c>
      <c r="B940" s="21"/>
      <c r="C940" s="21"/>
      <c r="D940" s="22"/>
      <c r="E940" s="30"/>
      <c r="F940" s="30"/>
      <c r="G940" s="23" t="str">
        <f aca="true">IF(E940="","",INDIRECT(ADDRESS(E940,11,4)))</f>
        <v/>
      </c>
      <c r="H940" s="8" t="str">
        <f aca="true">IF(F940="","",INDIRECT(ADDRESS(F940,11,4)))</f>
        <v/>
      </c>
      <c r="I940" s="4"/>
    </row>
    <row r="941" customFormat="false" ht="12.75" hidden="false" customHeight="false" outlineLevel="0" collapsed="false">
      <c r="A941" s="6" t="n">
        <f aca="false">A940+1</f>
        <v>939</v>
      </c>
      <c r="B941" s="21"/>
      <c r="C941" s="21"/>
      <c r="D941" s="22"/>
      <c r="E941" s="30"/>
      <c r="F941" s="30"/>
      <c r="G941" s="23" t="str">
        <f aca="true">IF(E941="","",INDIRECT(ADDRESS(E941,11,4)))</f>
        <v/>
      </c>
      <c r="H941" s="8" t="str">
        <f aca="true">IF(F941="","",INDIRECT(ADDRESS(F941,11,4)))</f>
        <v/>
      </c>
      <c r="I941" s="4"/>
    </row>
    <row r="942" customFormat="false" ht="12.75" hidden="false" customHeight="false" outlineLevel="0" collapsed="false">
      <c r="A942" s="6" t="n">
        <f aca="false">A941+1</f>
        <v>940</v>
      </c>
      <c r="B942" s="21"/>
      <c r="C942" s="21"/>
      <c r="D942" s="22"/>
      <c r="E942" s="30"/>
      <c r="F942" s="30"/>
      <c r="G942" s="23" t="str">
        <f aca="true">IF(E942="","",INDIRECT(ADDRESS(E942,11,4)))</f>
        <v/>
      </c>
      <c r="H942" s="8" t="str">
        <f aca="true">IF(F942="","",INDIRECT(ADDRESS(F942,11,4)))</f>
        <v/>
      </c>
      <c r="I942" s="4"/>
    </row>
    <row r="943" customFormat="false" ht="12.75" hidden="false" customHeight="false" outlineLevel="0" collapsed="false">
      <c r="A943" s="6" t="n">
        <f aca="false">A942+1</f>
        <v>941</v>
      </c>
      <c r="B943" s="21"/>
      <c r="C943" s="21"/>
      <c r="D943" s="22"/>
      <c r="E943" s="30"/>
      <c r="F943" s="30"/>
      <c r="G943" s="23" t="str">
        <f aca="true">IF(E943="","",INDIRECT(ADDRESS(E943,11,4)))</f>
        <v/>
      </c>
      <c r="H943" s="8" t="str">
        <f aca="true">IF(F943="","",INDIRECT(ADDRESS(F943,11,4)))</f>
        <v/>
      </c>
      <c r="I943" s="4"/>
    </row>
    <row r="944" customFormat="false" ht="12.75" hidden="false" customHeight="false" outlineLevel="0" collapsed="false">
      <c r="A944" s="6" t="n">
        <f aca="false">A943+1</f>
        <v>942</v>
      </c>
      <c r="B944" s="21"/>
      <c r="C944" s="21"/>
      <c r="D944" s="22"/>
      <c r="E944" s="30"/>
      <c r="F944" s="30"/>
      <c r="G944" s="23" t="str">
        <f aca="true">IF(E944="","",INDIRECT(ADDRESS(E944,11,4)))</f>
        <v/>
      </c>
      <c r="H944" s="8" t="str">
        <f aca="true">IF(F944="","",INDIRECT(ADDRESS(F944,11,4)))</f>
        <v/>
      </c>
      <c r="I944" s="4"/>
    </row>
    <row r="945" customFormat="false" ht="12.75" hidden="false" customHeight="false" outlineLevel="0" collapsed="false">
      <c r="A945" s="6" t="n">
        <f aca="false">A944+1</f>
        <v>943</v>
      </c>
      <c r="B945" s="21"/>
      <c r="C945" s="21"/>
      <c r="D945" s="22"/>
      <c r="E945" s="30"/>
      <c r="F945" s="30"/>
      <c r="G945" s="23" t="str">
        <f aca="true">IF(E945="","",INDIRECT(ADDRESS(E945,11,4)))</f>
        <v/>
      </c>
      <c r="H945" s="8" t="str">
        <f aca="true">IF(F945="","",INDIRECT(ADDRESS(F945,11,4)))</f>
        <v/>
      </c>
      <c r="I945" s="4"/>
    </row>
    <row r="946" customFormat="false" ht="12.75" hidden="false" customHeight="false" outlineLevel="0" collapsed="false">
      <c r="A946" s="6" t="n">
        <f aca="false">A945+1</f>
        <v>944</v>
      </c>
      <c r="B946" s="21"/>
      <c r="C946" s="21"/>
      <c r="D946" s="22"/>
      <c r="E946" s="30"/>
      <c r="F946" s="30"/>
      <c r="G946" s="23" t="str">
        <f aca="true">IF(E946="","",INDIRECT(ADDRESS(E946,11,4)))</f>
        <v/>
      </c>
      <c r="H946" s="8" t="str">
        <f aca="true">IF(F946="","",INDIRECT(ADDRESS(F946,11,4)))</f>
        <v/>
      </c>
      <c r="I946" s="4"/>
    </row>
    <row r="947" customFormat="false" ht="12.75" hidden="false" customHeight="false" outlineLevel="0" collapsed="false">
      <c r="A947" s="6" t="n">
        <f aca="false">A946+1</f>
        <v>945</v>
      </c>
      <c r="B947" s="21"/>
      <c r="C947" s="21"/>
      <c r="D947" s="22"/>
      <c r="E947" s="30"/>
      <c r="F947" s="30"/>
      <c r="G947" s="23" t="str">
        <f aca="true">IF(E947="","",INDIRECT(ADDRESS(E947,11,4)))</f>
        <v/>
      </c>
      <c r="H947" s="8" t="str">
        <f aca="true">IF(F947="","",INDIRECT(ADDRESS(F947,11,4)))</f>
        <v/>
      </c>
      <c r="I947" s="4"/>
    </row>
    <row r="948" customFormat="false" ht="12.75" hidden="false" customHeight="false" outlineLevel="0" collapsed="false">
      <c r="A948" s="6" t="n">
        <f aca="false">A947+1</f>
        <v>946</v>
      </c>
      <c r="B948" s="21"/>
      <c r="C948" s="21"/>
      <c r="D948" s="22"/>
      <c r="E948" s="30"/>
      <c r="F948" s="30"/>
      <c r="G948" s="23" t="str">
        <f aca="true">IF(E948="","",INDIRECT(ADDRESS(E948,11,4)))</f>
        <v/>
      </c>
      <c r="H948" s="8" t="str">
        <f aca="true">IF(F948="","",INDIRECT(ADDRESS(F948,11,4)))</f>
        <v/>
      </c>
      <c r="I948" s="4"/>
    </row>
    <row r="949" customFormat="false" ht="12.75" hidden="false" customHeight="false" outlineLevel="0" collapsed="false">
      <c r="A949" s="6" t="n">
        <f aca="false">A948+1</f>
        <v>947</v>
      </c>
      <c r="B949" s="21"/>
      <c r="C949" s="21"/>
      <c r="D949" s="22"/>
      <c r="E949" s="30"/>
      <c r="F949" s="30"/>
      <c r="G949" s="23" t="str">
        <f aca="true">IF(E949="","",INDIRECT(ADDRESS(E949,11,4)))</f>
        <v/>
      </c>
      <c r="H949" s="8" t="str">
        <f aca="true">IF(F949="","",INDIRECT(ADDRESS(F949,11,4)))</f>
        <v/>
      </c>
      <c r="I949" s="4"/>
    </row>
    <row r="950" customFormat="false" ht="12.75" hidden="false" customHeight="false" outlineLevel="0" collapsed="false">
      <c r="A950" s="6" t="n">
        <f aca="false">A949+1</f>
        <v>948</v>
      </c>
      <c r="B950" s="21"/>
      <c r="C950" s="21"/>
      <c r="D950" s="22"/>
      <c r="E950" s="30"/>
      <c r="F950" s="30"/>
      <c r="G950" s="23" t="str">
        <f aca="true">IF(E950="","",INDIRECT(ADDRESS(E950,11,4)))</f>
        <v/>
      </c>
      <c r="H950" s="8" t="str">
        <f aca="true">IF(F950="","",INDIRECT(ADDRESS(F950,11,4)))</f>
        <v/>
      </c>
      <c r="I950" s="4"/>
    </row>
    <row r="951" customFormat="false" ht="12.75" hidden="false" customHeight="false" outlineLevel="0" collapsed="false">
      <c r="A951" s="6" t="n">
        <f aca="false">A950+1</f>
        <v>949</v>
      </c>
      <c r="B951" s="21"/>
      <c r="C951" s="21"/>
      <c r="D951" s="22"/>
      <c r="E951" s="30"/>
      <c r="F951" s="30"/>
      <c r="G951" s="23" t="str">
        <f aca="true">IF(E951="","",INDIRECT(ADDRESS(E951,11,4)))</f>
        <v/>
      </c>
      <c r="H951" s="8" t="str">
        <f aca="true">IF(F951="","",INDIRECT(ADDRESS(F951,11,4)))</f>
        <v/>
      </c>
      <c r="I951" s="4"/>
    </row>
    <row r="952" customFormat="false" ht="12.75" hidden="false" customHeight="false" outlineLevel="0" collapsed="false">
      <c r="A952" s="6" t="n">
        <f aca="false">A951+1</f>
        <v>950</v>
      </c>
      <c r="B952" s="21"/>
      <c r="C952" s="21"/>
      <c r="D952" s="22"/>
      <c r="E952" s="30"/>
      <c r="F952" s="30"/>
      <c r="G952" s="23" t="str">
        <f aca="true">IF(E952="","",INDIRECT(ADDRESS(E952,11,4)))</f>
        <v/>
      </c>
      <c r="H952" s="8" t="str">
        <f aca="true">IF(F952="","",INDIRECT(ADDRESS(F952,11,4)))</f>
        <v/>
      </c>
      <c r="I952" s="4"/>
    </row>
    <row r="953" customFormat="false" ht="12.75" hidden="false" customHeight="false" outlineLevel="0" collapsed="false">
      <c r="A953" s="6" t="n">
        <f aca="false">A952+1</f>
        <v>951</v>
      </c>
      <c r="B953" s="21"/>
      <c r="C953" s="21"/>
      <c r="D953" s="22"/>
      <c r="E953" s="30"/>
      <c r="F953" s="30"/>
      <c r="G953" s="23" t="str">
        <f aca="true">IF(E953="","",INDIRECT(ADDRESS(E953,11,4)))</f>
        <v/>
      </c>
      <c r="H953" s="8" t="str">
        <f aca="true">IF(F953="","",INDIRECT(ADDRESS(F953,11,4)))</f>
        <v/>
      </c>
      <c r="I953" s="4"/>
    </row>
    <row r="954" customFormat="false" ht="12.75" hidden="false" customHeight="false" outlineLevel="0" collapsed="false">
      <c r="A954" s="6" t="n">
        <f aca="false">A953+1</f>
        <v>952</v>
      </c>
      <c r="B954" s="21"/>
      <c r="C954" s="21"/>
      <c r="D954" s="22"/>
      <c r="E954" s="30"/>
      <c r="F954" s="30"/>
      <c r="G954" s="23" t="str">
        <f aca="true">IF(E954="","",INDIRECT(ADDRESS(E954,11,4)))</f>
        <v/>
      </c>
      <c r="H954" s="8" t="str">
        <f aca="true">IF(F954="","",INDIRECT(ADDRESS(F954,11,4)))</f>
        <v/>
      </c>
      <c r="I954" s="4"/>
    </row>
    <row r="955" customFormat="false" ht="12.75" hidden="false" customHeight="false" outlineLevel="0" collapsed="false">
      <c r="A955" s="6" t="n">
        <f aca="false">A954+1</f>
        <v>953</v>
      </c>
      <c r="B955" s="21"/>
      <c r="C955" s="21"/>
      <c r="D955" s="22"/>
      <c r="E955" s="30"/>
      <c r="F955" s="30"/>
      <c r="G955" s="23" t="str">
        <f aca="true">IF(E955="","",INDIRECT(ADDRESS(E955,11,4)))</f>
        <v/>
      </c>
      <c r="H955" s="8" t="str">
        <f aca="true">IF(F955="","",INDIRECT(ADDRESS(F955,11,4)))</f>
        <v/>
      </c>
      <c r="I955" s="4"/>
    </row>
    <row r="956" customFormat="false" ht="12.75" hidden="false" customHeight="false" outlineLevel="0" collapsed="false">
      <c r="A956" s="6" t="n">
        <f aca="false">A955+1</f>
        <v>954</v>
      </c>
      <c r="B956" s="21"/>
      <c r="C956" s="21"/>
      <c r="D956" s="22"/>
      <c r="E956" s="30"/>
      <c r="F956" s="30"/>
      <c r="G956" s="23" t="str">
        <f aca="true">IF(E956="","",INDIRECT(ADDRESS(E956,11,4)))</f>
        <v/>
      </c>
      <c r="H956" s="8" t="str">
        <f aca="true">IF(F956="","",INDIRECT(ADDRESS(F956,11,4)))</f>
        <v/>
      </c>
      <c r="I956" s="4"/>
    </row>
    <row r="957" customFormat="false" ht="12.75" hidden="false" customHeight="false" outlineLevel="0" collapsed="false">
      <c r="A957" s="6" t="n">
        <f aca="false">A956+1</f>
        <v>955</v>
      </c>
      <c r="B957" s="21"/>
      <c r="C957" s="21"/>
      <c r="D957" s="22"/>
      <c r="E957" s="30"/>
      <c r="F957" s="30"/>
      <c r="G957" s="23" t="str">
        <f aca="true">IF(E957="","",INDIRECT(ADDRESS(E957,11,4)))</f>
        <v/>
      </c>
      <c r="H957" s="8" t="str">
        <f aca="true">IF(F957="","",INDIRECT(ADDRESS(F957,11,4)))</f>
        <v/>
      </c>
      <c r="I957" s="4"/>
    </row>
    <row r="958" customFormat="false" ht="12.75" hidden="false" customHeight="false" outlineLevel="0" collapsed="false">
      <c r="A958" s="6" t="n">
        <f aca="false">A957+1</f>
        <v>956</v>
      </c>
      <c r="B958" s="21"/>
      <c r="C958" s="21"/>
      <c r="D958" s="22"/>
      <c r="E958" s="30"/>
      <c r="F958" s="30"/>
      <c r="G958" s="23" t="str">
        <f aca="true">IF(E958="","",INDIRECT(ADDRESS(E958,11,4)))</f>
        <v/>
      </c>
      <c r="H958" s="8" t="str">
        <f aca="true">IF(F958="","",INDIRECT(ADDRESS(F958,11,4)))</f>
        <v/>
      </c>
      <c r="I958" s="4"/>
    </row>
    <row r="959" customFormat="false" ht="12.75" hidden="false" customHeight="false" outlineLevel="0" collapsed="false">
      <c r="A959" s="6" t="n">
        <f aca="false">A958+1</f>
        <v>957</v>
      </c>
      <c r="B959" s="21"/>
      <c r="C959" s="21"/>
      <c r="D959" s="22"/>
      <c r="E959" s="30"/>
      <c r="F959" s="30"/>
      <c r="G959" s="23" t="str">
        <f aca="true">IF(E959="","",INDIRECT(ADDRESS(E959,11,4)))</f>
        <v/>
      </c>
      <c r="H959" s="8" t="str">
        <f aca="true">IF(F959="","",INDIRECT(ADDRESS(F959,11,4)))</f>
        <v/>
      </c>
      <c r="I959" s="4"/>
    </row>
    <row r="960" customFormat="false" ht="12.75" hidden="false" customHeight="false" outlineLevel="0" collapsed="false">
      <c r="A960" s="6" t="n">
        <f aca="false">A959+1</f>
        <v>958</v>
      </c>
      <c r="B960" s="21"/>
      <c r="C960" s="21"/>
      <c r="D960" s="22"/>
      <c r="E960" s="30"/>
      <c r="F960" s="30"/>
      <c r="G960" s="23" t="str">
        <f aca="true">IF(E960="","",INDIRECT(ADDRESS(E960,11,4)))</f>
        <v/>
      </c>
      <c r="H960" s="8" t="str">
        <f aca="true">IF(F960="","",INDIRECT(ADDRESS(F960,11,4)))</f>
        <v/>
      </c>
      <c r="I960" s="4"/>
    </row>
    <row r="961" customFormat="false" ht="12.75" hidden="false" customHeight="false" outlineLevel="0" collapsed="false">
      <c r="A961" s="6" t="n">
        <f aca="false">A960+1</f>
        <v>959</v>
      </c>
      <c r="B961" s="21"/>
      <c r="C961" s="21"/>
      <c r="D961" s="22"/>
      <c r="E961" s="30"/>
      <c r="F961" s="30"/>
      <c r="G961" s="23" t="str">
        <f aca="true">IF(E961="","",INDIRECT(ADDRESS(E961,11,4)))</f>
        <v/>
      </c>
      <c r="H961" s="8" t="str">
        <f aca="true">IF(F961="","",INDIRECT(ADDRESS(F961,11,4)))</f>
        <v/>
      </c>
      <c r="I961" s="4"/>
    </row>
    <row r="962" customFormat="false" ht="12.75" hidden="false" customHeight="false" outlineLevel="0" collapsed="false">
      <c r="A962" s="6" t="n">
        <f aca="false">A961+1</f>
        <v>960</v>
      </c>
      <c r="B962" s="21"/>
      <c r="C962" s="21"/>
      <c r="D962" s="22"/>
      <c r="E962" s="30"/>
      <c r="F962" s="30"/>
      <c r="G962" s="23" t="str">
        <f aca="true">IF(E962="","",INDIRECT(ADDRESS(E962,11,4)))</f>
        <v/>
      </c>
      <c r="H962" s="8" t="str">
        <f aca="true">IF(F962="","",INDIRECT(ADDRESS(F962,11,4)))</f>
        <v/>
      </c>
      <c r="I962" s="4"/>
    </row>
    <row r="963" customFormat="false" ht="12.75" hidden="false" customHeight="false" outlineLevel="0" collapsed="false">
      <c r="A963" s="6" t="n">
        <f aca="false">A962+1</f>
        <v>961</v>
      </c>
      <c r="B963" s="21"/>
      <c r="C963" s="21"/>
      <c r="D963" s="22"/>
      <c r="E963" s="30"/>
      <c r="F963" s="30"/>
      <c r="G963" s="23" t="str">
        <f aca="true">IF(E963="","",INDIRECT(ADDRESS(E963,11,4)))</f>
        <v/>
      </c>
      <c r="H963" s="8" t="str">
        <f aca="true">IF(F963="","",INDIRECT(ADDRESS(F963,11,4)))</f>
        <v/>
      </c>
      <c r="I963" s="4"/>
    </row>
    <row r="964" customFormat="false" ht="12.75" hidden="false" customHeight="false" outlineLevel="0" collapsed="false">
      <c r="A964" s="6" t="n">
        <f aca="false">A963+1</f>
        <v>962</v>
      </c>
      <c r="B964" s="21"/>
      <c r="C964" s="21"/>
      <c r="D964" s="22"/>
      <c r="E964" s="30"/>
      <c r="F964" s="30"/>
      <c r="G964" s="23" t="str">
        <f aca="true">IF(E964="","",INDIRECT(ADDRESS(E964,11,4)))</f>
        <v/>
      </c>
      <c r="H964" s="8" t="str">
        <f aca="true">IF(F964="","",INDIRECT(ADDRESS(F964,11,4)))</f>
        <v/>
      </c>
      <c r="I964" s="4"/>
    </row>
    <row r="965" customFormat="false" ht="12.75" hidden="false" customHeight="false" outlineLevel="0" collapsed="false">
      <c r="A965" s="6" t="n">
        <f aca="false">A964+1</f>
        <v>963</v>
      </c>
      <c r="B965" s="21"/>
      <c r="C965" s="21"/>
      <c r="D965" s="22"/>
      <c r="E965" s="30"/>
      <c r="F965" s="30"/>
      <c r="G965" s="23" t="str">
        <f aca="true">IF(E965="","",INDIRECT(ADDRESS(E965,11,4)))</f>
        <v/>
      </c>
      <c r="H965" s="8" t="str">
        <f aca="true">IF(F965="","",INDIRECT(ADDRESS(F965,11,4)))</f>
        <v/>
      </c>
      <c r="I965" s="4"/>
    </row>
    <row r="966" customFormat="false" ht="12.75" hidden="false" customHeight="false" outlineLevel="0" collapsed="false">
      <c r="A966" s="6" t="n">
        <f aca="false">A965+1</f>
        <v>964</v>
      </c>
      <c r="B966" s="21"/>
      <c r="C966" s="21"/>
      <c r="D966" s="22"/>
      <c r="E966" s="30"/>
      <c r="F966" s="30"/>
      <c r="G966" s="23" t="str">
        <f aca="true">IF(E966="","",INDIRECT(ADDRESS(E966,11,4)))</f>
        <v/>
      </c>
      <c r="H966" s="8" t="str">
        <f aca="true">IF(F966="","",INDIRECT(ADDRESS(F966,11,4)))</f>
        <v/>
      </c>
      <c r="I966" s="4"/>
    </row>
    <row r="967" customFormat="false" ht="12.75" hidden="false" customHeight="false" outlineLevel="0" collapsed="false">
      <c r="A967" s="6" t="n">
        <f aca="false">A966+1</f>
        <v>965</v>
      </c>
      <c r="B967" s="21"/>
      <c r="C967" s="21"/>
      <c r="D967" s="22"/>
      <c r="E967" s="30"/>
      <c r="F967" s="30"/>
      <c r="G967" s="23" t="str">
        <f aca="true">IF(E967="","",INDIRECT(ADDRESS(E967,11,4)))</f>
        <v/>
      </c>
      <c r="H967" s="8" t="str">
        <f aca="true">IF(F967="","",INDIRECT(ADDRESS(F967,11,4)))</f>
        <v/>
      </c>
      <c r="I967" s="4"/>
    </row>
    <row r="968" customFormat="false" ht="12.75" hidden="false" customHeight="false" outlineLevel="0" collapsed="false">
      <c r="A968" s="6" t="n">
        <f aca="false">A967+1</f>
        <v>966</v>
      </c>
      <c r="B968" s="21"/>
      <c r="C968" s="21"/>
      <c r="D968" s="22"/>
      <c r="E968" s="30"/>
      <c r="F968" s="30"/>
      <c r="G968" s="23" t="str">
        <f aca="true">IF(E968="","",INDIRECT(ADDRESS(E968,11,4)))</f>
        <v/>
      </c>
      <c r="H968" s="8" t="str">
        <f aca="true">IF(F968="","",INDIRECT(ADDRESS(F968,11,4)))</f>
        <v/>
      </c>
      <c r="I968" s="4"/>
    </row>
    <row r="969" customFormat="false" ht="12.75" hidden="false" customHeight="false" outlineLevel="0" collapsed="false">
      <c r="A969" s="6" t="n">
        <f aca="false">A968+1</f>
        <v>967</v>
      </c>
      <c r="B969" s="21"/>
      <c r="C969" s="21"/>
      <c r="D969" s="22"/>
      <c r="E969" s="30"/>
      <c r="F969" s="30"/>
      <c r="G969" s="23" t="str">
        <f aca="true">IF(E969="","",INDIRECT(ADDRESS(E969,11,4)))</f>
        <v/>
      </c>
      <c r="H969" s="8" t="str">
        <f aca="true">IF(F969="","",INDIRECT(ADDRESS(F969,11,4)))</f>
        <v/>
      </c>
      <c r="I969" s="4"/>
    </row>
    <row r="970" customFormat="false" ht="12.75" hidden="false" customHeight="false" outlineLevel="0" collapsed="false">
      <c r="A970" s="6" t="n">
        <f aca="false">A969+1</f>
        <v>968</v>
      </c>
      <c r="B970" s="21"/>
      <c r="C970" s="21"/>
      <c r="D970" s="22"/>
      <c r="E970" s="30"/>
      <c r="F970" s="30"/>
      <c r="G970" s="23" t="str">
        <f aca="true">IF(E970="","",INDIRECT(ADDRESS(E970,11,4)))</f>
        <v/>
      </c>
      <c r="H970" s="8" t="str">
        <f aca="true">IF(F970="","",INDIRECT(ADDRESS(F970,11,4)))</f>
        <v/>
      </c>
      <c r="I970" s="4"/>
    </row>
    <row r="971" customFormat="false" ht="12.75" hidden="false" customHeight="false" outlineLevel="0" collapsed="false">
      <c r="A971" s="6" t="n">
        <f aca="false">A970+1</f>
        <v>969</v>
      </c>
      <c r="B971" s="21"/>
      <c r="C971" s="21"/>
      <c r="D971" s="22"/>
      <c r="E971" s="30"/>
      <c r="F971" s="30"/>
      <c r="G971" s="23" t="str">
        <f aca="true">IF(E971="","",INDIRECT(ADDRESS(E971,11,4)))</f>
        <v/>
      </c>
      <c r="H971" s="8" t="str">
        <f aca="true">IF(F971="","",INDIRECT(ADDRESS(F971,11,4)))</f>
        <v/>
      </c>
      <c r="I971" s="4"/>
    </row>
    <row r="972" customFormat="false" ht="12.75" hidden="false" customHeight="false" outlineLevel="0" collapsed="false">
      <c r="A972" s="6" t="n">
        <f aca="false">A971+1</f>
        <v>970</v>
      </c>
      <c r="B972" s="21"/>
      <c r="C972" s="21"/>
      <c r="D972" s="22"/>
      <c r="E972" s="30"/>
      <c r="F972" s="30"/>
      <c r="G972" s="23" t="str">
        <f aca="true">IF(E972="","",INDIRECT(ADDRESS(E972,11,4)))</f>
        <v/>
      </c>
      <c r="H972" s="8" t="str">
        <f aca="true">IF(F972="","",INDIRECT(ADDRESS(F972,11,4)))</f>
        <v/>
      </c>
      <c r="I972" s="4"/>
    </row>
    <row r="973" customFormat="false" ht="12.75" hidden="false" customHeight="false" outlineLevel="0" collapsed="false">
      <c r="A973" s="6" t="n">
        <f aca="false">A972+1</f>
        <v>971</v>
      </c>
      <c r="B973" s="21"/>
      <c r="C973" s="21"/>
      <c r="D973" s="22"/>
      <c r="E973" s="30"/>
      <c r="F973" s="30"/>
      <c r="G973" s="23" t="str">
        <f aca="true">IF(E973="","",INDIRECT(ADDRESS(E973,11,4)))</f>
        <v/>
      </c>
      <c r="H973" s="8" t="str">
        <f aca="true">IF(F973="","",INDIRECT(ADDRESS(F973,11,4)))</f>
        <v/>
      </c>
      <c r="I973" s="4"/>
    </row>
    <row r="974" customFormat="false" ht="12.75" hidden="false" customHeight="false" outlineLevel="0" collapsed="false">
      <c r="A974" s="6" t="n">
        <f aca="false">A973+1</f>
        <v>972</v>
      </c>
      <c r="B974" s="21"/>
      <c r="C974" s="21"/>
      <c r="D974" s="22"/>
      <c r="E974" s="30"/>
      <c r="F974" s="30"/>
      <c r="G974" s="23" t="str">
        <f aca="true">IF(E974="","",INDIRECT(ADDRESS(E974,11,4)))</f>
        <v/>
      </c>
      <c r="H974" s="8" t="str">
        <f aca="true">IF(F974="","",INDIRECT(ADDRESS(F974,11,4)))</f>
        <v/>
      </c>
      <c r="I974" s="4"/>
    </row>
    <row r="975" customFormat="false" ht="12.75" hidden="false" customHeight="false" outlineLevel="0" collapsed="false">
      <c r="A975" s="6" t="n">
        <f aca="false">A974+1</f>
        <v>973</v>
      </c>
      <c r="B975" s="21"/>
      <c r="C975" s="21"/>
      <c r="D975" s="22"/>
      <c r="E975" s="30"/>
      <c r="F975" s="30"/>
      <c r="G975" s="23" t="str">
        <f aca="true">IF(E975="","",INDIRECT(ADDRESS(E975,11,4)))</f>
        <v/>
      </c>
      <c r="H975" s="8" t="str">
        <f aca="true">IF(F975="","",INDIRECT(ADDRESS(F975,11,4)))</f>
        <v/>
      </c>
      <c r="I975" s="4"/>
    </row>
    <row r="976" customFormat="false" ht="12.75" hidden="false" customHeight="false" outlineLevel="0" collapsed="false">
      <c r="A976" s="6" t="n">
        <f aca="false">A975+1</f>
        <v>974</v>
      </c>
      <c r="B976" s="21"/>
      <c r="C976" s="21"/>
      <c r="D976" s="22"/>
      <c r="E976" s="30"/>
      <c r="F976" s="30"/>
      <c r="G976" s="23" t="str">
        <f aca="true">IF(E976="","",INDIRECT(ADDRESS(E976,11,4)))</f>
        <v/>
      </c>
      <c r="H976" s="8" t="str">
        <f aca="true">IF(F976="","",INDIRECT(ADDRESS(F976,11,4)))</f>
        <v/>
      </c>
      <c r="I976" s="4"/>
    </row>
    <row r="977" customFormat="false" ht="12.75" hidden="false" customHeight="false" outlineLevel="0" collapsed="false">
      <c r="A977" s="6" t="n">
        <f aca="false">A976+1</f>
        <v>975</v>
      </c>
      <c r="B977" s="21"/>
      <c r="C977" s="21"/>
      <c r="D977" s="22"/>
      <c r="E977" s="30"/>
      <c r="F977" s="30"/>
      <c r="G977" s="23" t="str">
        <f aca="true">IF(E977="","",INDIRECT(ADDRESS(E977,11,4)))</f>
        <v/>
      </c>
      <c r="H977" s="8" t="str">
        <f aca="true">IF(F977="","",INDIRECT(ADDRESS(F977,11,4)))</f>
        <v/>
      </c>
      <c r="I977" s="4"/>
    </row>
    <row r="978" customFormat="false" ht="12.75" hidden="false" customHeight="false" outlineLevel="0" collapsed="false">
      <c r="A978" s="6" t="n">
        <f aca="false">A977+1</f>
        <v>976</v>
      </c>
      <c r="B978" s="21"/>
      <c r="C978" s="21"/>
      <c r="D978" s="22"/>
      <c r="E978" s="30"/>
      <c r="F978" s="30"/>
      <c r="G978" s="23" t="str">
        <f aca="true">IF(E978="","",INDIRECT(ADDRESS(E978,11,4)))</f>
        <v/>
      </c>
      <c r="H978" s="8" t="str">
        <f aca="true">IF(F978="","",INDIRECT(ADDRESS(F978,11,4)))</f>
        <v/>
      </c>
      <c r="I978" s="4"/>
    </row>
    <row r="979" customFormat="false" ht="12.75" hidden="false" customHeight="false" outlineLevel="0" collapsed="false">
      <c r="A979" s="6" t="n">
        <f aca="false">A978+1</f>
        <v>977</v>
      </c>
      <c r="B979" s="21"/>
      <c r="C979" s="21"/>
      <c r="D979" s="22"/>
      <c r="E979" s="30"/>
      <c r="F979" s="30"/>
      <c r="G979" s="23" t="str">
        <f aca="true">IF(E979="","",INDIRECT(ADDRESS(E979,11,4)))</f>
        <v/>
      </c>
      <c r="H979" s="8" t="str">
        <f aca="true">IF(F979="","",INDIRECT(ADDRESS(F979,11,4)))</f>
        <v/>
      </c>
      <c r="I979" s="4"/>
    </row>
    <row r="980" customFormat="false" ht="12.75" hidden="false" customHeight="false" outlineLevel="0" collapsed="false">
      <c r="A980" s="6" t="n">
        <f aca="false">A979+1</f>
        <v>978</v>
      </c>
      <c r="B980" s="21"/>
      <c r="C980" s="21"/>
      <c r="D980" s="22"/>
      <c r="E980" s="30"/>
      <c r="F980" s="30"/>
      <c r="G980" s="23" t="str">
        <f aca="true">IF(E980="","",INDIRECT(ADDRESS(E980,11,4)))</f>
        <v/>
      </c>
      <c r="H980" s="8" t="str">
        <f aca="true">IF(F980="","",INDIRECT(ADDRESS(F980,11,4)))</f>
        <v/>
      </c>
      <c r="I980" s="4"/>
    </row>
    <row r="981" customFormat="false" ht="12.75" hidden="false" customHeight="false" outlineLevel="0" collapsed="false">
      <c r="A981" s="6" t="n">
        <f aca="false">A980+1</f>
        <v>979</v>
      </c>
      <c r="B981" s="21"/>
      <c r="C981" s="21"/>
      <c r="D981" s="22"/>
      <c r="E981" s="30"/>
      <c r="F981" s="30"/>
      <c r="G981" s="23" t="str">
        <f aca="true">IF(E981="","",INDIRECT(ADDRESS(E981,11,4)))</f>
        <v/>
      </c>
      <c r="H981" s="8" t="str">
        <f aca="true">IF(F981="","",INDIRECT(ADDRESS(F981,11,4)))</f>
        <v/>
      </c>
      <c r="I981" s="4"/>
    </row>
    <row r="982" customFormat="false" ht="12.75" hidden="false" customHeight="false" outlineLevel="0" collapsed="false">
      <c r="A982" s="6" t="n">
        <f aca="false">A981+1</f>
        <v>980</v>
      </c>
      <c r="B982" s="21"/>
      <c r="C982" s="21"/>
      <c r="D982" s="22"/>
      <c r="E982" s="30"/>
      <c r="F982" s="30"/>
      <c r="G982" s="23" t="str">
        <f aca="true">IF(E982="","",INDIRECT(ADDRESS(E982,11,4)))</f>
        <v/>
      </c>
      <c r="H982" s="8" t="str">
        <f aca="true">IF(F982="","",INDIRECT(ADDRESS(F982,11,4)))</f>
        <v/>
      </c>
      <c r="I982" s="4"/>
    </row>
    <row r="983" customFormat="false" ht="12.75" hidden="false" customHeight="false" outlineLevel="0" collapsed="false">
      <c r="A983" s="6" t="n">
        <f aca="false">A982+1</f>
        <v>981</v>
      </c>
      <c r="B983" s="21"/>
      <c r="C983" s="21"/>
      <c r="D983" s="22"/>
      <c r="E983" s="30"/>
      <c r="F983" s="30"/>
      <c r="G983" s="23" t="str">
        <f aca="true">IF(E983="","",INDIRECT(ADDRESS(E983,11,4)))</f>
        <v/>
      </c>
      <c r="H983" s="8" t="str">
        <f aca="true">IF(F983="","",INDIRECT(ADDRESS(F983,11,4)))</f>
        <v/>
      </c>
      <c r="I983" s="4"/>
    </row>
    <row r="984" customFormat="false" ht="12.75" hidden="false" customHeight="false" outlineLevel="0" collapsed="false">
      <c r="A984" s="6" t="n">
        <f aca="false">A983+1</f>
        <v>982</v>
      </c>
      <c r="B984" s="21"/>
      <c r="C984" s="21"/>
      <c r="D984" s="22"/>
      <c r="E984" s="30"/>
      <c r="F984" s="30"/>
      <c r="G984" s="23" t="str">
        <f aca="true">IF(E984="","",INDIRECT(ADDRESS(E984,11,4)))</f>
        <v/>
      </c>
      <c r="H984" s="8" t="str">
        <f aca="true">IF(F984="","",INDIRECT(ADDRESS(F984,11,4)))</f>
        <v/>
      </c>
      <c r="I984" s="4"/>
    </row>
    <row r="985" customFormat="false" ht="12.75" hidden="false" customHeight="false" outlineLevel="0" collapsed="false">
      <c r="A985" s="6" t="n">
        <f aca="false">A984+1</f>
        <v>983</v>
      </c>
      <c r="B985" s="21"/>
      <c r="C985" s="21"/>
      <c r="D985" s="22"/>
      <c r="E985" s="30"/>
      <c r="F985" s="30"/>
      <c r="G985" s="23" t="str">
        <f aca="true">IF(E985="","",INDIRECT(ADDRESS(E985,11,4)))</f>
        <v/>
      </c>
      <c r="H985" s="8" t="str">
        <f aca="true">IF(F985="","",INDIRECT(ADDRESS(F985,11,4)))</f>
        <v/>
      </c>
      <c r="I985" s="4"/>
    </row>
    <row r="986" customFormat="false" ht="12.75" hidden="false" customHeight="false" outlineLevel="0" collapsed="false">
      <c r="A986" s="6" t="n">
        <f aca="false">A985+1</f>
        <v>984</v>
      </c>
      <c r="B986" s="21"/>
      <c r="C986" s="21"/>
      <c r="D986" s="22"/>
      <c r="E986" s="30"/>
      <c r="F986" s="30"/>
      <c r="G986" s="23" t="str">
        <f aca="true">IF(E986="","",INDIRECT(ADDRESS(E986,11,4)))</f>
        <v/>
      </c>
      <c r="H986" s="8" t="str">
        <f aca="true">IF(F986="","",INDIRECT(ADDRESS(F986,11,4)))</f>
        <v/>
      </c>
      <c r="I986" s="4"/>
    </row>
    <row r="987" customFormat="false" ht="12.75" hidden="false" customHeight="false" outlineLevel="0" collapsed="false">
      <c r="A987" s="6" t="n">
        <f aca="false">A986+1</f>
        <v>985</v>
      </c>
      <c r="B987" s="21"/>
      <c r="C987" s="21"/>
      <c r="D987" s="22"/>
      <c r="E987" s="30"/>
      <c r="F987" s="30"/>
      <c r="G987" s="23" t="str">
        <f aca="true">IF(E987="","",INDIRECT(ADDRESS(E987,11,4)))</f>
        <v/>
      </c>
      <c r="H987" s="8" t="str">
        <f aca="true">IF(F987="","",INDIRECT(ADDRESS(F987,11,4)))</f>
        <v/>
      </c>
      <c r="I987" s="4"/>
    </row>
    <row r="988" customFormat="false" ht="12.75" hidden="false" customHeight="false" outlineLevel="0" collapsed="false">
      <c r="A988" s="6" t="n">
        <f aca="false">A987+1</f>
        <v>986</v>
      </c>
      <c r="B988" s="21"/>
      <c r="C988" s="21"/>
      <c r="D988" s="22"/>
      <c r="E988" s="30"/>
      <c r="F988" s="30"/>
      <c r="G988" s="23" t="str">
        <f aca="true">IF(E988="","",INDIRECT(ADDRESS(E988,11,4)))</f>
        <v/>
      </c>
      <c r="H988" s="8" t="str">
        <f aca="true">IF(F988="","",INDIRECT(ADDRESS(F988,11,4)))</f>
        <v/>
      </c>
      <c r="I988" s="4"/>
    </row>
    <row r="989" customFormat="false" ht="12.75" hidden="false" customHeight="false" outlineLevel="0" collapsed="false">
      <c r="A989" s="6" t="n">
        <f aca="false">A988+1</f>
        <v>987</v>
      </c>
      <c r="B989" s="21"/>
      <c r="C989" s="21"/>
      <c r="D989" s="22"/>
      <c r="E989" s="30"/>
      <c r="F989" s="30"/>
      <c r="G989" s="23" t="str">
        <f aca="true">IF(E989="","",INDIRECT(ADDRESS(E989,11,4)))</f>
        <v/>
      </c>
      <c r="H989" s="8" t="str">
        <f aca="true">IF(F989="","",INDIRECT(ADDRESS(F989,11,4)))</f>
        <v/>
      </c>
      <c r="I989" s="4"/>
    </row>
    <row r="990" customFormat="false" ht="12.75" hidden="false" customHeight="false" outlineLevel="0" collapsed="false">
      <c r="A990" s="6" t="n">
        <f aca="false">A989+1</f>
        <v>988</v>
      </c>
      <c r="B990" s="21"/>
      <c r="C990" s="21"/>
      <c r="D990" s="22"/>
      <c r="E990" s="30"/>
      <c r="F990" s="30"/>
      <c r="G990" s="23" t="str">
        <f aca="true">IF(E990="","",INDIRECT(ADDRESS(E990,11,4)))</f>
        <v/>
      </c>
      <c r="H990" s="8" t="str">
        <f aca="true">IF(F990="","",INDIRECT(ADDRESS(F990,11,4)))</f>
        <v/>
      </c>
      <c r="I990" s="4"/>
    </row>
    <row r="991" customFormat="false" ht="12.75" hidden="false" customHeight="false" outlineLevel="0" collapsed="false">
      <c r="A991" s="6" t="n">
        <f aca="false">A990+1</f>
        <v>989</v>
      </c>
      <c r="B991" s="21"/>
      <c r="C991" s="21"/>
      <c r="D991" s="22"/>
      <c r="E991" s="30"/>
      <c r="F991" s="30"/>
      <c r="G991" s="23" t="str">
        <f aca="true">IF(E991="","",INDIRECT(ADDRESS(E991,11,4)))</f>
        <v/>
      </c>
      <c r="H991" s="8" t="str">
        <f aca="true">IF(F991="","",INDIRECT(ADDRESS(F991,11,4)))</f>
        <v/>
      </c>
      <c r="I991" s="4"/>
    </row>
    <row r="992" customFormat="false" ht="12.75" hidden="false" customHeight="false" outlineLevel="0" collapsed="false">
      <c r="A992" s="6" t="n">
        <f aca="false">A991+1</f>
        <v>990</v>
      </c>
      <c r="B992" s="21"/>
      <c r="C992" s="21"/>
      <c r="D992" s="22"/>
      <c r="E992" s="30"/>
      <c r="F992" s="30"/>
      <c r="G992" s="23" t="str">
        <f aca="true">IF(E992="","",INDIRECT(ADDRESS(E992,11,4)))</f>
        <v/>
      </c>
      <c r="H992" s="8" t="str">
        <f aca="true">IF(F992="","",INDIRECT(ADDRESS(F992,11,4)))</f>
        <v/>
      </c>
      <c r="I992" s="4"/>
    </row>
    <row r="993" customFormat="false" ht="12.75" hidden="false" customHeight="false" outlineLevel="0" collapsed="false">
      <c r="A993" s="6" t="n">
        <f aca="false">A992+1</f>
        <v>991</v>
      </c>
      <c r="B993" s="21"/>
      <c r="C993" s="21"/>
      <c r="D993" s="22"/>
      <c r="E993" s="30"/>
      <c r="F993" s="30"/>
      <c r="G993" s="23" t="str">
        <f aca="true">IF(E993="","",INDIRECT(ADDRESS(E993,11,4)))</f>
        <v/>
      </c>
      <c r="H993" s="8" t="str">
        <f aca="true">IF(F993="","",INDIRECT(ADDRESS(F993,11,4)))</f>
        <v/>
      </c>
      <c r="I993" s="4"/>
    </row>
    <row r="994" customFormat="false" ht="12.75" hidden="false" customHeight="false" outlineLevel="0" collapsed="false">
      <c r="A994" s="6" t="n">
        <f aca="false">A993+1</f>
        <v>992</v>
      </c>
      <c r="B994" s="21"/>
      <c r="C994" s="21"/>
      <c r="D994" s="22"/>
      <c r="E994" s="30"/>
      <c r="F994" s="30"/>
      <c r="G994" s="23" t="str">
        <f aca="true">IF(E994="","",INDIRECT(ADDRESS(E994,11,4)))</f>
        <v/>
      </c>
      <c r="H994" s="8" t="str">
        <f aca="true">IF(F994="","",INDIRECT(ADDRESS(F994,11,4)))</f>
        <v/>
      </c>
      <c r="I994" s="4"/>
    </row>
    <row r="995" customFormat="false" ht="12.75" hidden="false" customHeight="false" outlineLevel="0" collapsed="false">
      <c r="A995" s="6" t="n">
        <f aca="false">A994+1</f>
        <v>993</v>
      </c>
      <c r="B995" s="21"/>
      <c r="C995" s="21"/>
      <c r="D995" s="22"/>
      <c r="E995" s="30"/>
      <c r="F995" s="30"/>
      <c r="G995" s="23" t="str">
        <f aca="true">IF(E995="","",INDIRECT(ADDRESS(E995,11,4)))</f>
        <v/>
      </c>
      <c r="H995" s="8" t="str">
        <f aca="true">IF(F995="","",INDIRECT(ADDRESS(F995,11,4)))</f>
        <v/>
      </c>
      <c r="I995" s="4"/>
    </row>
    <row r="996" customFormat="false" ht="12.75" hidden="false" customHeight="false" outlineLevel="0" collapsed="false">
      <c r="A996" s="6" t="n">
        <f aca="false">A995+1</f>
        <v>994</v>
      </c>
      <c r="B996" s="21"/>
      <c r="C996" s="21"/>
      <c r="D996" s="22"/>
      <c r="E996" s="30"/>
      <c r="F996" s="30"/>
      <c r="G996" s="23" t="str">
        <f aca="true">IF(E996="","",INDIRECT(ADDRESS(E996,11,4)))</f>
        <v/>
      </c>
      <c r="H996" s="8" t="str">
        <f aca="true">IF(F996="","",INDIRECT(ADDRESS(F996,11,4)))</f>
        <v/>
      </c>
      <c r="I996" s="4"/>
    </row>
    <row r="997" customFormat="false" ht="12.75" hidden="false" customHeight="false" outlineLevel="0" collapsed="false">
      <c r="A997" s="6" t="n">
        <f aca="false">A996+1</f>
        <v>995</v>
      </c>
      <c r="B997" s="21"/>
      <c r="C997" s="21"/>
      <c r="D997" s="22"/>
      <c r="E997" s="30"/>
      <c r="F997" s="30"/>
      <c r="G997" s="23" t="str">
        <f aca="true">IF(E997="","",INDIRECT(ADDRESS(E997,11,4)))</f>
        <v/>
      </c>
      <c r="H997" s="8" t="str">
        <f aca="true">IF(F997="","",INDIRECT(ADDRESS(F997,11,4)))</f>
        <v/>
      </c>
      <c r="I997" s="4"/>
    </row>
    <row r="998" customFormat="false" ht="12.75" hidden="false" customHeight="false" outlineLevel="0" collapsed="false">
      <c r="A998" s="6" t="n">
        <f aca="false">A997+1</f>
        <v>996</v>
      </c>
      <c r="B998" s="21"/>
      <c r="C998" s="21"/>
      <c r="D998" s="22"/>
      <c r="E998" s="30"/>
      <c r="F998" s="30"/>
      <c r="G998" s="23" t="str">
        <f aca="true">IF(E998="","",INDIRECT(ADDRESS(E998,11,4)))</f>
        <v/>
      </c>
      <c r="H998" s="8" t="str">
        <f aca="true">IF(F998="","",INDIRECT(ADDRESS(F998,11,4)))</f>
        <v/>
      </c>
      <c r="I998" s="4"/>
    </row>
    <row r="999" customFormat="false" ht="12.75" hidden="false" customHeight="false" outlineLevel="0" collapsed="false">
      <c r="A999" s="6" t="n">
        <f aca="false">A998+1</f>
        <v>997</v>
      </c>
      <c r="B999" s="21"/>
      <c r="C999" s="21"/>
      <c r="D999" s="22"/>
      <c r="E999" s="30"/>
      <c r="F999" s="30"/>
      <c r="G999" s="23" t="str">
        <f aca="true">IF(E999="","",INDIRECT(ADDRESS(E999,11,4)))</f>
        <v/>
      </c>
      <c r="H999" s="8" t="str">
        <f aca="true">IF(F999="","",INDIRECT(ADDRESS(F999,11,4)))</f>
        <v/>
      </c>
      <c r="I999" s="4"/>
    </row>
    <row r="1000" customFormat="false" ht="12.75" hidden="false" customHeight="false" outlineLevel="0" collapsed="false">
      <c r="A1000" s="6" t="n">
        <f aca="false">A999+1</f>
        <v>998</v>
      </c>
      <c r="B1000" s="21"/>
      <c r="C1000" s="21"/>
      <c r="D1000" s="22"/>
      <c r="E1000" s="30"/>
      <c r="F1000" s="30"/>
      <c r="G1000" s="23" t="str">
        <f aca="true">IF(E1000="","",INDIRECT(ADDRESS(E1000,11,4)))</f>
        <v/>
      </c>
      <c r="H1000" s="8" t="str">
        <f aca="true">IF(F1000="","",INDIRECT(ADDRESS(F1000,11,4)))</f>
        <v/>
      </c>
      <c r="I1000" s="4"/>
    </row>
    <row r="1001" customFormat="false" ht="12.75" hidden="false" customHeight="false" outlineLevel="0" collapsed="false">
      <c r="A1001" s="6" t="n">
        <f aca="false">A1000+1</f>
        <v>999</v>
      </c>
      <c r="B1001" s="21"/>
      <c r="C1001" s="21"/>
      <c r="D1001" s="22"/>
      <c r="E1001" s="30"/>
      <c r="F1001" s="30"/>
      <c r="G1001" s="23" t="str">
        <f aca="true">IF(E1001="","",INDIRECT(ADDRESS(E1001,11,4)))</f>
        <v/>
      </c>
      <c r="H1001" s="8" t="str">
        <f aca="true">IF(F1001="","",INDIRECT(ADDRESS(F1001,11,4)))</f>
        <v/>
      </c>
      <c r="I1001" s="4"/>
    </row>
    <row r="1002" customFormat="false" ht="12.75" hidden="false" customHeight="false" outlineLevel="0" collapsed="false">
      <c r="A1002" s="6" t="n">
        <f aca="false">A1001+1</f>
        <v>1000</v>
      </c>
      <c r="B1002" s="21"/>
      <c r="C1002" s="21"/>
      <c r="D1002" s="22"/>
      <c r="E1002" s="30"/>
      <c r="F1002" s="30"/>
      <c r="G1002" s="23" t="str">
        <f aca="true">IF(E1002="","",INDIRECT(ADDRESS(E1002,11,4)))</f>
        <v/>
      </c>
      <c r="H1002" s="8" t="str">
        <f aca="true">IF(F1002="","",INDIRECT(ADDRESS(F1002,11,4)))</f>
        <v/>
      </c>
      <c r="I1002" s="4"/>
    </row>
  </sheetData>
  <sheetProtection sheet="true" objects="true" scenarios="true"/>
  <conditionalFormatting sqref="J3:J1002">
    <cfRule type="expression" priority="2" aboveAverage="0" equalAverage="0" bottom="0" percent="0" rank="0" text="" dxfId="0">
      <formula>(E3&lt;30)*(F3&lt;30)</formula>
    </cfRule>
  </conditionalFormatting>
  <printOptions headings="false" gridLines="tru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iclobby</dc:creator>
  <dc:description/>
  <dc:language>en-US</dc:language>
  <cp:lastModifiedBy>Stefano</cp:lastModifiedBy>
  <cp:lastPrinted>2003-02-26T21:23:38Z</cp:lastPrinted>
  <dcterms:modified xsi:type="dcterms:W3CDTF">2003-06-12T21:19:01Z</dcterms:modified>
  <cp:revision>0</cp:revision>
  <dc:subject/>
  <dc:title/>
</cp:coreProperties>
</file>