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rini" sheetId="1" state="visible" r:id="rId2"/>
  </sheets>
  <externalReferences>
    <externalReference r:id="rId3"/>
  </externalReferences>
  <definedNames>
    <definedName function="false" hidden="false" localSheetId="0" name="_xlnm.Print_Area" vbProcedure="false">Mastrini!$A$1:$F$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ot dare</t>
  </si>
  <si>
    <t xml:space="preserve">Tot avere</t>
  </si>
  <si>
    <t xml:space="preserve">Saldo finale</t>
  </si>
  <si>
    <r>
      <rPr>
        <sz val="10"/>
        <color rgb="FF0000FF"/>
        <rFont val="MS Sans Serif"/>
        <family val="2"/>
      </rPr>
      <t xml:space="preserve">* Saldo:</t>
    </r>
    <r>
      <rPr>
        <sz val="10"/>
        <rFont val="MS Sans Serif"/>
        <family val="0"/>
      </rPr>
      <t xml:space="preserve"> nero in DARE </t>
    </r>
    <r>
      <rPr>
        <sz val="10"/>
        <color rgb="FFFF0000"/>
        <rFont val="MS Sans Serif"/>
        <family val="2"/>
      </rPr>
      <t xml:space="preserve">rosso in AVERE</t>
    </r>
  </si>
  <si>
    <t xml:space="preserve">Reg.</t>
  </si>
  <si>
    <t xml:space="preserve">Data</t>
  </si>
  <si>
    <t xml:space="preserve">Dare</t>
  </si>
  <si>
    <t xml:space="preserve">Avere</t>
  </si>
  <si>
    <t xml:space="preserve">Saldo *</t>
  </si>
  <si>
    <t xml:space="preserve">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"/>
    <numFmt numFmtId="166" formatCode="#,##0.00"/>
    <numFmt numFmtId="167" formatCode="#,##0.00;[RED]#,##0.00"/>
    <numFmt numFmtId="168" formatCode="#,##0_ ;[RED]\-#,##0\ "/>
    <numFmt numFmtId="169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008000"/>
      <name val="Times New Roman"/>
      <family val="1"/>
    </font>
    <font>
      <sz val="10"/>
      <color rgb="FF0000FF"/>
      <name val="MS Sans Serif"/>
      <family val="2"/>
    </font>
    <font>
      <sz val="10"/>
      <color rgb="FFFF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3366FF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>
        <color rgb="FF3366FF"/>
      </left>
      <right style="medium">
        <color rgb="FF3366FF"/>
      </right>
      <top/>
      <bottom style="medium">
        <color rgb="FF3366FF"/>
      </bottom>
      <diagonal/>
    </border>
    <border diagonalUp="false" diagonalDown="false">
      <left/>
      <right style="medium">
        <color rgb="FF3366FF"/>
      </right>
      <top style="medium">
        <color rgb="FFFF0000"/>
      </top>
      <bottom/>
      <diagonal/>
    </border>
    <border diagonalUp="false" diagonalDown="false">
      <left style="medium">
        <color rgb="FF3366FF"/>
      </left>
      <right/>
      <top/>
      <bottom/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/>
      <right style="medium">
        <color rgb="FF3366FF"/>
      </right>
      <top/>
      <bottom/>
      <diagonal/>
    </border>
    <border diagonalUp="false" diagonalDown="false">
      <left style="medium">
        <color rgb="FF3366FF"/>
      </left>
      <right/>
      <top style="medium">
        <color rgb="FF3366FF"/>
      </top>
      <bottom style="medium">
        <color rgb="FF3366FF"/>
      </bottom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 style="medium">
        <color rgb="FF3366FF"/>
      </right>
      <top/>
      <bottom style="medium">
        <color rgb="FF3366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db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</sheetNames>
    <sheetDataSet>
      <sheetData sheetId="0">
        <row r="1">
          <cell r="M1" t="str">
            <v>Quote adesione</v>
          </cell>
        </row>
        <row r="2">
          <cell r="M2" t="str">
            <v>Materiale vario</v>
          </cell>
        </row>
        <row r="3">
          <cell r="C3">
            <v>37257</v>
          </cell>
          <cell r="D3">
            <v>188.51</v>
          </cell>
          <cell r="E3">
            <v>1</v>
          </cell>
          <cell r="F3">
            <v>92</v>
          </cell>
        </row>
        <row r="3">
          <cell r="I3" t="str">
            <v>Apertura conti da bilancio 2001</v>
          </cell>
        </row>
        <row r="3">
          <cell r="M3" t="str">
            <v>Abbigliamento</v>
          </cell>
        </row>
        <row r="4">
          <cell r="C4">
            <v>37257</v>
          </cell>
          <cell r="D4">
            <v>1581.4</v>
          </cell>
          <cell r="E4">
            <v>2</v>
          </cell>
          <cell r="F4">
            <v>92</v>
          </cell>
        </row>
        <row r="4">
          <cell r="I4" t="str">
            <v>Apertura conti da bilancio 2001</v>
          </cell>
        </row>
        <row r="4">
          <cell r="M4" t="str">
            <v>Cicloraduno</v>
          </cell>
        </row>
        <row r="5">
          <cell r="C5">
            <v>37257</v>
          </cell>
          <cell r="D5">
            <v>25739.94</v>
          </cell>
          <cell r="E5">
            <v>4</v>
          </cell>
          <cell r="F5">
            <v>92</v>
          </cell>
        </row>
        <row r="5">
          <cell r="I5" t="str">
            <v>Apertura conti da bilancio 2001</v>
          </cell>
        </row>
        <row r="5">
          <cell r="M5" t="str">
            <v>Bimbimbici</v>
          </cell>
        </row>
        <row r="6">
          <cell r="C6">
            <v>37257</v>
          </cell>
          <cell r="D6">
            <v>2195.27</v>
          </cell>
          <cell r="E6">
            <v>5</v>
          </cell>
          <cell r="F6">
            <v>92</v>
          </cell>
        </row>
        <row r="6">
          <cell r="I6" t="str">
            <v>Apertura conti da bilancio 2001</v>
          </cell>
        </row>
        <row r="6">
          <cell r="M6" t="str">
            <v>Bicistaffetta</v>
          </cell>
        </row>
        <row r="7">
          <cell r="C7">
            <v>37257</v>
          </cell>
          <cell r="D7">
            <v>1658.19</v>
          </cell>
          <cell r="E7">
            <v>6</v>
          </cell>
          <cell r="F7">
            <v>92</v>
          </cell>
        </row>
        <row r="7">
          <cell r="I7" t="str">
            <v>Apertura conti da bilancio 2001</v>
          </cell>
        </row>
        <row r="7">
          <cell r="M7" t="str">
            <v>Bici+Treno</v>
          </cell>
        </row>
        <row r="8">
          <cell r="C8">
            <v>37257</v>
          </cell>
          <cell r="D8">
            <v>4699.76</v>
          </cell>
          <cell r="E8">
            <v>8</v>
          </cell>
          <cell r="F8">
            <v>92</v>
          </cell>
        </row>
        <row r="8">
          <cell r="I8" t="str">
            <v>Apertura conti da bilancio 2001</v>
          </cell>
        </row>
        <row r="8">
          <cell r="M8" t="str">
            <v>Newsletter</v>
          </cell>
        </row>
        <row r="9">
          <cell r="C9">
            <v>37257</v>
          </cell>
          <cell r="D9">
            <v>16742.87</v>
          </cell>
          <cell r="E9">
            <v>9</v>
          </cell>
          <cell r="F9">
            <v>92</v>
          </cell>
        </row>
        <row r="9">
          <cell r="I9" t="str">
            <v>Apertura conti da bilancio 2001</v>
          </cell>
        </row>
        <row r="10">
          <cell r="C10">
            <v>37257</v>
          </cell>
          <cell r="D10">
            <v>3098.74</v>
          </cell>
          <cell r="E10">
            <v>10</v>
          </cell>
          <cell r="F10">
            <v>92</v>
          </cell>
        </row>
        <row r="10">
          <cell r="I10" t="str">
            <v>Apertura conti da bilancio 2001</v>
          </cell>
        </row>
        <row r="10">
          <cell r="M10" t="str">
            <v>Spese e Ric. Generali</v>
          </cell>
        </row>
        <row r="11">
          <cell r="C11">
            <v>37257</v>
          </cell>
          <cell r="D11">
            <v>5731.64</v>
          </cell>
          <cell r="E11">
            <v>12</v>
          </cell>
          <cell r="F11">
            <v>92</v>
          </cell>
        </row>
        <row r="11">
          <cell r="I11" t="str">
            <v>Apertura conti da bilancio 2001</v>
          </cell>
        </row>
        <row r="11">
          <cell r="M11" t="str">
            <v>C.N. e C.P.</v>
          </cell>
        </row>
        <row r="12">
          <cell r="C12">
            <v>37257</v>
          </cell>
          <cell r="D12">
            <v>103.29</v>
          </cell>
          <cell r="E12">
            <v>14</v>
          </cell>
          <cell r="F12">
            <v>92</v>
          </cell>
        </row>
        <row r="12">
          <cell r="I12" t="str">
            <v>Apertura conti da bilancio 2001</v>
          </cell>
        </row>
        <row r="12">
          <cell r="M12" t="str">
            <v>Presidente</v>
          </cell>
        </row>
        <row r="13">
          <cell r="C13">
            <v>37257</v>
          </cell>
          <cell r="D13">
            <v>5221.38</v>
          </cell>
          <cell r="E13">
            <v>92</v>
          </cell>
          <cell r="F13">
            <v>16</v>
          </cell>
        </row>
        <row r="13">
          <cell r="I13" t="str">
            <v>Apertura conti da bilancio 2001</v>
          </cell>
        </row>
        <row r="13">
          <cell r="M13" t="str">
            <v>Segreteria Mestre</v>
          </cell>
        </row>
        <row r="14">
          <cell r="C14">
            <v>37257</v>
          </cell>
          <cell r="D14">
            <v>6714.69</v>
          </cell>
          <cell r="E14">
            <v>92</v>
          </cell>
          <cell r="F14">
            <v>17</v>
          </cell>
        </row>
        <row r="14">
          <cell r="I14" t="str">
            <v>Apertura conti da bilancio 2001</v>
          </cell>
        </row>
        <row r="14">
          <cell r="M14" t="str">
            <v>Liberalità</v>
          </cell>
        </row>
        <row r="15">
          <cell r="C15">
            <v>37257</v>
          </cell>
          <cell r="D15">
            <v>17643.53</v>
          </cell>
          <cell r="E15">
            <v>92</v>
          </cell>
          <cell r="F15">
            <v>19</v>
          </cell>
        </row>
        <row r="15">
          <cell r="I15" t="str">
            <v>Apertura conti da bilancio 2001</v>
          </cell>
        </row>
        <row r="15">
          <cell r="M15" t="str">
            <v>Segretario Organizz</v>
          </cell>
        </row>
        <row r="16">
          <cell r="C16">
            <v>37257</v>
          </cell>
          <cell r="D16">
            <v>2503.16</v>
          </cell>
          <cell r="E16">
            <v>92</v>
          </cell>
          <cell r="F16">
            <v>22</v>
          </cell>
        </row>
        <row r="16">
          <cell r="I16" t="str">
            <v>Apertura conti da bilancio 2001</v>
          </cell>
        </row>
        <row r="16">
          <cell r="M16" t="str">
            <v>Presidenza Milano</v>
          </cell>
        </row>
        <row r="17">
          <cell r="C17">
            <v>37257</v>
          </cell>
          <cell r="D17">
            <v>144.36</v>
          </cell>
          <cell r="E17">
            <v>92</v>
          </cell>
          <cell r="F17">
            <v>24</v>
          </cell>
        </row>
        <row r="17">
          <cell r="I17" t="str">
            <v>Apertura conti da bilancio 2001</v>
          </cell>
        </row>
        <row r="18">
          <cell r="C18">
            <v>37256</v>
          </cell>
          <cell r="D18">
            <v>321.44</v>
          </cell>
          <cell r="E18">
            <v>17</v>
          </cell>
          <cell r="F18">
            <v>3</v>
          </cell>
        </row>
        <row r="18">
          <cell r="I18" t="str">
            <v>Restituzione prestito Cassa AdB Mestre</v>
          </cell>
        </row>
        <row r="19">
          <cell r="C19">
            <v>37265</v>
          </cell>
          <cell r="D19">
            <v>309.87</v>
          </cell>
          <cell r="E19">
            <v>17</v>
          </cell>
          <cell r="F19">
            <v>4</v>
          </cell>
        </row>
        <row r="19">
          <cell r="I19" t="str">
            <v>Rns 120/2001 - Roberto Caputo</v>
          </cell>
        </row>
        <row r="20">
          <cell r="C20">
            <v>37260</v>
          </cell>
          <cell r="D20">
            <v>188.51</v>
          </cell>
          <cell r="E20">
            <v>4</v>
          </cell>
          <cell r="F20">
            <v>1</v>
          </cell>
        </row>
        <row r="20">
          <cell r="I20" t="str">
            <v>Versamento 365.000 lire per cambio euro</v>
          </cell>
        </row>
        <row r="20">
          <cell r="M20" t="str">
            <v>Roma (Ruotalibera)</v>
          </cell>
        </row>
        <row r="21">
          <cell r="C21">
            <v>37260</v>
          </cell>
          <cell r="D21">
            <v>600</v>
          </cell>
          <cell r="E21">
            <v>1</v>
          </cell>
          <cell r="F21">
            <v>4</v>
          </cell>
        </row>
        <row r="21">
          <cell r="I21" t="str">
            <v>Prelievo in euro</v>
          </cell>
        </row>
        <row r="21">
          <cell r="M21" t="str">
            <v>Varese</v>
          </cell>
        </row>
        <row r="22">
          <cell r="C22">
            <v>37268</v>
          </cell>
          <cell r="D22">
            <v>89.46</v>
          </cell>
          <cell r="E22">
            <v>59</v>
          </cell>
          <cell r="F22">
            <v>1</v>
          </cell>
        </row>
        <row r="22">
          <cell r="I22" t="str">
            <v>Ns 1 - Stefano Gerosa</v>
          </cell>
          <cell r="J22">
            <v>11</v>
          </cell>
        </row>
        <row r="22">
          <cell r="M22" t="str">
            <v>Mestre</v>
          </cell>
        </row>
        <row r="23">
          <cell r="C23">
            <v>37268</v>
          </cell>
          <cell r="D23">
            <v>84.6</v>
          </cell>
          <cell r="E23">
            <v>17</v>
          </cell>
          <cell r="F23">
            <v>1</v>
          </cell>
        </row>
        <row r="23">
          <cell r="I23" t="str">
            <v>Rns 122/01-123/01 Astolfi Andrea</v>
          </cell>
        </row>
        <row r="24">
          <cell r="C24">
            <v>37268</v>
          </cell>
          <cell r="D24">
            <v>40.96</v>
          </cell>
          <cell r="E24">
            <v>17</v>
          </cell>
          <cell r="F24">
            <v>1</v>
          </cell>
        </row>
        <row r="24">
          <cell r="I24" t="str">
            <v>Rns 124/01-125/01 Mutterle Michele</v>
          </cell>
        </row>
        <row r="25">
          <cell r="C25">
            <v>37268</v>
          </cell>
          <cell r="D25">
            <v>42.91</v>
          </cell>
          <cell r="E25">
            <v>17</v>
          </cell>
          <cell r="F25">
            <v>1</v>
          </cell>
        </row>
        <row r="25">
          <cell r="I25" t="str">
            <v>Rns 126/01 Tissino Vanni</v>
          </cell>
        </row>
        <row r="26">
          <cell r="C26">
            <v>37267</v>
          </cell>
          <cell r="D26">
            <v>152.46</v>
          </cell>
          <cell r="E26">
            <v>17</v>
          </cell>
          <cell r="F26">
            <v>1</v>
          </cell>
        </row>
        <row r="26">
          <cell r="I26" t="str">
            <v>Rns 127/01-133/01 G. Fantini</v>
          </cell>
        </row>
        <row r="27">
          <cell r="C27">
            <v>37266</v>
          </cell>
          <cell r="D27">
            <v>23.7</v>
          </cell>
          <cell r="E27">
            <v>59</v>
          </cell>
          <cell r="F27">
            <v>1</v>
          </cell>
        </row>
        <row r="27">
          <cell r="I27" t="str">
            <v>Ns 2 - Gianfranco Fantini</v>
          </cell>
          <cell r="J27">
            <v>11</v>
          </cell>
        </row>
        <row r="28">
          <cell r="C28">
            <v>37268</v>
          </cell>
          <cell r="D28">
            <v>33.12</v>
          </cell>
          <cell r="E28">
            <v>59</v>
          </cell>
          <cell r="F28">
            <v>17</v>
          </cell>
        </row>
        <row r="28">
          <cell r="I28" t="str">
            <v>Ns 3 - Lello Sforza</v>
          </cell>
          <cell r="J28">
            <v>11</v>
          </cell>
        </row>
        <row r="29">
          <cell r="C29">
            <v>37267</v>
          </cell>
          <cell r="D29">
            <v>1000.88</v>
          </cell>
          <cell r="E29">
            <v>2</v>
          </cell>
          <cell r="F29">
            <v>5</v>
          </cell>
        </row>
        <row r="29">
          <cell r="I29" t="str">
            <v>Prelievo</v>
          </cell>
        </row>
        <row r="30">
          <cell r="C30">
            <v>37267</v>
          </cell>
          <cell r="D30">
            <v>524.73</v>
          </cell>
          <cell r="E30">
            <v>17</v>
          </cell>
          <cell r="F30">
            <v>5</v>
          </cell>
        </row>
        <row r="30">
          <cell r="I30" t="str">
            <v>Pagamento debito su Rns 153/01 e 154/01</v>
          </cell>
        </row>
        <row r="31">
          <cell r="C31">
            <v>37270</v>
          </cell>
          <cell r="D31">
            <v>464.88</v>
          </cell>
          <cell r="E31">
            <v>17</v>
          </cell>
          <cell r="F31">
            <v>4</v>
          </cell>
        </row>
        <row r="31">
          <cell r="I31" t="str">
            <v>fatt. 66/01 + rns 145/01 + Ns 3 L. Sforza</v>
          </cell>
        </row>
        <row r="31">
          <cell r="M31" t="str">
            <v>Laghi di Lombardia</v>
          </cell>
        </row>
        <row r="32">
          <cell r="C32">
            <v>37270</v>
          </cell>
          <cell r="D32">
            <v>170.17</v>
          </cell>
          <cell r="E32">
            <v>17</v>
          </cell>
          <cell r="F32">
            <v>4</v>
          </cell>
        </row>
        <row r="32">
          <cell r="I32" t="str">
            <v>Rns 138-142/01 Dalla Venezia</v>
          </cell>
        </row>
        <row r="32">
          <cell r="M32" t="str">
            <v>Scuole (Genova)</v>
          </cell>
        </row>
        <row r="33">
          <cell r="C33">
            <v>37270</v>
          </cell>
          <cell r="D33">
            <v>135.69</v>
          </cell>
          <cell r="E33">
            <v>17</v>
          </cell>
          <cell r="F33">
            <v>4</v>
          </cell>
        </row>
        <row r="33">
          <cell r="I33" t="str">
            <v>Rns 147/01 R. Chiodi</v>
          </cell>
        </row>
        <row r="33">
          <cell r="M33" t="str">
            <v>Convegno Storia Bici</v>
          </cell>
        </row>
        <row r="34">
          <cell r="C34">
            <v>37270</v>
          </cell>
          <cell r="D34">
            <v>259.77</v>
          </cell>
          <cell r="E34">
            <v>17</v>
          </cell>
          <cell r="F34">
            <v>4</v>
          </cell>
        </row>
        <row r="34">
          <cell r="I34" t="str">
            <v>fatt. 67/01 R. Chiodi parziale</v>
          </cell>
        </row>
        <row r="34">
          <cell r="M34" t="str">
            <v>Viaggio Francia</v>
          </cell>
        </row>
        <row r="35">
          <cell r="C35">
            <v>37271</v>
          </cell>
          <cell r="D35">
            <v>1000</v>
          </cell>
          <cell r="E35">
            <v>1</v>
          </cell>
          <cell r="F35">
            <v>4</v>
          </cell>
        </row>
        <row r="35">
          <cell r="I35" t="str">
            <v>versamento</v>
          </cell>
        </row>
        <row r="35">
          <cell r="M35" t="str">
            <v>Bicitalia</v>
          </cell>
        </row>
        <row r="36">
          <cell r="C36">
            <v>37271</v>
          </cell>
          <cell r="D36">
            <v>642.46</v>
          </cell>
          <cell r="E36">
            <v>17</v>
          </cell>
          <cell r="F36">
            <v>1</v>
          </cell>
        </row>
        <row r="36">
          <cell r="I36" t="str">
            <v>S. Gerosa (prestito deficit cassa 31/12/01)</v>
          </cell>
        </row>
        <row r="37">
          <cell r="C37">
            <v>37271</v>
          </cell>
          <cell r="D37">
            <v>1102.12</v>
          </cell>
          <cell r="E37">
            <v>17</v>
          </cell>
          <cell r="F37">
            <v>4</v>
          </cell>
        </row>
        <row r="37">
          <cell r="I37" t="str">
            <v>Ns 4 - Pagamento Erario competenze 2001</v>
          </cell>
        </row>
        <row r="38">
          <cell r="C38">
            <v>37293</v>
          </cell>
          <cell r="D38">
            <v>21.69</v>
          </cell>
          <cell r="E38">
            <v>4</v>
          </cell>
          <cell r="F38">
            <v>31</v>
          </cell>
        </row>
        <row r="38">
          <cell r="I38" t="str">
            <v>R 1 - Quota adesione tessere Ferrara</v>
          </cell>
          <cell r="J38">
            <v>1</v>
          </cell>
        </row>
        <row r="39">
          <cell r="C39">
            <v>37273</v>
          </cell>
          <cell r="D39">
            <v>39.8</v>
          </cell>
          <cell r="E39">
            <v>59</v>
          </cell>
          <cell r="F39">
            <v>1</v>
          </cell>
        </row>
        <row r="39">
          <cell r="I39" t="str">
            <v>Ns 5-6 Ponzanelli Corrado</v>
          </cell>
          <cell r="J39">
            <v>11</v>
          </cell>
        </row>
        <row r="40">
          <cell r="C40">
            <v>37293</v>
          </cell>
          <cell r="D40">
            <v>282.35</v>
          </cell>
          <cell r="E40">
            <v>17</v>
          </cell>
          <cell r="F40">
            <v>4</v>
          </cell>
        </row>
        <row r="40">
          <cell r="I40" t="str">
            <v>Rns 134/01-137/01 M. Pierfranceschi</v>
          </cell>
        </row>
        <row r="41">
          <cell r="C41">
            <v>37293</v>
          </cell>
          <cell r="D41">
            <v>1117.72</v>
          </cell>
          <cell r="E41">
            <v>17</v>
          </cell>
          <cell r="F41">
            <v>4</v>
          </cell>
        </row>
        <row r="41">
          <cell r="I41" t="str">
            <v>Rns 143-144/01 C. Pedroni</v>
          </cell>
        </row>
        <row r="42">
          <cell r="C42">
            <v>37293</v>
          </cell>
          <cell r="D42">
            <v>2500</v>
          </cell>
          <cell r="E42">
            <v>3</v>
          </cell>
          <cell r="F42">
            <v>4</v>
          </cell>
        </row>
        <row r="42">
          <cell r="I42" t="str">
            <v>Versamento da cassa centrale a cassa Mestre</v>
          </cell>
        </row>
        <row r="43">
          <cell r="C43">
            <v>37293</v>
          </cell>
          <cell r="D43">
            <v>1549.37</v>
          </cell>
          <cell r="E43">
            <v>8</v>
          </cell>
          <cell r="F43">
            <v>10</v>
          </cell>
        </row>
        <row r="43">
          <cell r="I43" t="str">
            <v>Ns. fatt. 1/02 a DDTechno (rateo attivo 2001)</v>
          </cell>
        </row>
        <row r="44">
          <cell r="C44">
            <v>37293</v>
          </cell>
          <cell r="D44">
            <v>129.12</v>
          </cell>
          <cell r="E44">
            <v>88</v>
          </cell>
          <cell r="F44">
            <v>17</v>
          </cell>
        </row>
        <row r="44">
          <cell r="I44" t="str">
            <v>Ns. fatt. 1/02 a DDTechno (iva debito v/erario)</v>
          </cell>
          <cell r="J44">
            <v>10</v>
          </cell>
        </row>
        <row r="45">
          <cell r="C45">
            <v>37294</v>
          </cell>
          <cell r="D45">
            <v>77.47</v>
          </cell>
          <cell r="E45">
            <v>17</v>
          </cell>
          <cell r="F45">
            <v>4</v>
          </cell>
        </row>
        <row r="45">
          <cell r="I45" t="str">
            <v>Rns 121/01 R. Puglisi</v>
          </cell>
        </row>
        <row r="46">
          <cell r="C46">
            <v>37287</v>
          </cell>
          <cell r="D46">
            <v>1394.43</v>
          </cell>
          <cell r="E46">
            <v>56</v>
          </cell>
          <cell r="F46">
            <v>16</v>
          </cell>
        </row>
        <row r="46">
          <cell r="I46" t="str">
            <v>Fattura Nuova Ed. Tip. N. 10 (Fatt. 01/02)</v>
          </cell>
          <cell r="J46">
            <v>20</v>
          </cell>
        </row>
        <row r="47">
          <cell r="C47">
            <v>37294</v>
          </cell>
          <cell r="D47">
            <v>1394.43</v>
          </cell>
          <cell r="E47">
            <v>16</v>
          </cell>
          <cell r="F47">
            <v>4</v>
          </cell>
        </row>
        <row r="47">
          <cell r="I47" t="str">
            <v>Pagata Fatt. n 01/02</v>
          </cell>
        </row>
        <row r="48">
          <cell r="C48">
            <v>37298</v>
          </cell>
          <cell r="D48">
            <v>500</v>
          </cell>
          <cell r="E48">
            <v>1</v>
          </cell>
          <cell r="F48">
            <v>6</v>
          </cell>
        </row>
        <row r="48">
          <cell r="I48" t="str">
            <v>Prelievo</v>
          </cell>
        </row>
        <row r="49">
          <cell r="C49">
            <v>37298</v>
          </cell>
          <cell r="D49">
            <v>669.85</v>
          </cell>
          <cell r="E49">
            <v>17</v>
          </cell>
          <cell r="F49">
            <v>1</v>
          </cell>
        </row>
        <row r="49">
          <cell r="I49" t="str">
            <v>fatt. 67/01 R. Chiodi per cassa (mettere dopo prox rit)</v>
          </cell>
        </row>
        <row r="50">
          <cell r="C50">
            <v>37298</v>
          </cell>
          <cell r="D50">
            <v>2.84</v>
          </cell>
          <cell r="E50">
            <v>57</v>
          </cell>
          <cell r="F50">
            <v>1</v>
          </cell>
        </row>
        <row r="50">
          <cell r="I50" t="str">
            <v>Ns 7 Registro IVA</v>
          </cell>
          <cell r="J50">
            <v>10</v>
          </cell>
        </row>
        <row r="51">
          <cell r="C51">
            <v>37298</v>
          </cell>
          <cell r="D51">
            <v>5</v>
          </cell>
          <cell r="E51">
            <v>58</v>
          </cell>
          <cell r="F51">
            <v>1</v>
          </cell>
        </row>
        <row r="51">
          <cell r="I51" t="str">
            <v>Ns 8 - Raccomandate per cert. Rit. Acconto</v>
          </cell>
          <cell r="J51">
            <v>10</v>
          </cell>
        </row>
        <row r="52">
          <cell r="C52">
            <v>37303</v>
          </cell>
          <cell r="D52">
            <v>17.22</v>
          </cell>
          <cell r="E52">
            <v>59</v>
          </cell>
          <cell r="F52">
            <v>1</v>
          </cell>
        </row>
        <row r="52">
          <cell r="I52" t="str">
            <v>Ns 9 - Stefano Gerosa</v>
          </cell>
          <cell r="J52">
            <v>11</v>
          </cell>
        </row>
        <row r="53">
          <cell r="C53">
            <v>37303</v>
          </cell>
          <cell r="D53">
            <v>29.91</v>
          </cell>
          <cell r="E53">
            <v>60</v>
          </cell>
          <cell r="F53">
            <v>1</v>
          </cell>
        </row>
        <row r="53">
          <cell r="I53" t="str">
            <v>Ns 10 - Presidenza</v>
          </cell>
          <cell r="J53">
            <v>11</v>
          </cell>
        </row>
        <row r="54">
          <cell r="C54">
            <v>37303</v>
          </cell>
          <cell r="D54">
            <v>50</v>
          </cell>
          <cell r="E54">
            <v>2</v>
          </cell>
          <cell r="F54">
            <v>1</v>
          </cell>
        </row>
        <row r="54">
          <cell r="I54" t="str">
            <v>Da cassa Verona a cassa Milano</v>
          </cell>
        </row>
        <row r="55">
          <cell r="C55">
            <v>37303</v>
          </cell>
          <cell r="D55">
            <v>273.97</v>
          </cell>
          <cell r="E55">
            <v>59</v>
          </cell>
          <cell r="F55">
            <v>17</v>
          </cell>
        </row>
        <row r="55">
          <cell r="I55" t="str">
            <v>Ns da 11 a 14 - Lello Sforza</v>
          </cell>
          <cell r="J55">
            <v>11</v>
          </cell>
        </row>
        <row r="56">
          <cell r="C56">
            <v>37292</v>
          </cell>
          <cell r="D56">
            <v>82.09</v>
          </cell>
          <cell r="E56">
            <v>57</v>
          </cell>
          <cell r="F56">
            <v>17</v>
          </cell>
        </row>
        <row r="56">
          <cell r="I56" t="str">
            <v>Ns 15 Lello Sforza (fatture 2/02 - 3/02)</v>
          </cell>
          <cell r="J56">
            <v>11</v>
          </cell>
        </row>
        <row r="57">
          <cell r="C57">
            <v>37303</v>
          </cell>
          <cell r="D57">
            <v>150</v>
          </cell>
          <cell r="E57">
            <v>17</v>
          </cell>
          <cell r="F57">
            <v>1</v>
          </cell>
        </row>
        <row r="57">
          <cell r="I57" t="str">
            <v>Anticipo Lello Sforza su Ns da 11 a 15</v>
          </cell>
        </row>
        <row r="58">
          <cell r="C58">
            <v>37306</v>
          </cell>
          <cell r="D58">
            <v>206.06</v>
          </cell>
          <cell r="E58">
            <v>17</v>
          </cell>
          <cell r="F58">
            <v>4</v>
          </cell>
        </row>
        <row r="58">
          <cell r="I58" t="str">
            <v>Saldo Lello Sforza su Ns da 11 a 15</v>
          </cell>
        </row>
        <row r="59">
          <cell r="C59">
            <v>37288</v>
          </cell>
          <cell r="D59">
            <v>3100.51</v>
          </cell>
          <cell r="E59">
            <v>19</v>
          </cell>
          <cell r="F59">
            <v>17</v>
          </cell>
        </row>
        <row r="59">
          <cell r="I59" t="str">
            <v>Ns 16 (ratei passivi 2000 e 2001)</v>
          </cell>
        </row>
        <row r="60">
          <cell r="C60">
            <v>37288</v>
          </cell>
          <cell r="D60">
            <v>775.13</v>
          </cell>
          <cell r="E60">
            <v>19</v>
          </cell>
          <cell r="F60">
            <v>17</v>
          </cell>
        </row>
        <row r="60">
          <cell r="I60" t="str">
            <v>Ns 16 (ratei passivi 2000 e 2001) erario per RA</v>
          </cell>
        </row>
        <row r="61">
          <cell r="C61">
            <v>37306</v>
          </cell>
          <cell r="D61">
            <v>3100.51</v>
          </cell>
          <cell r="E61">
            <v>17</v>
          </cell>
          <cell r="F61">
            <v>4</v>
          </cell>
        </row>
        <row r="61">
          <cell r="I61" t="str">
            <v>Pagamento Ns 16 Claudio Pedroni</v>
          </cell>
        </row>
        <row r="62">
          <cell r="C62">
            <v>37306</v>
          </cell>
          <cell r="D62">
            <v>0.02</v>
          </cell>
          <cell r="E62">
            <v>82</v>
          </cell>
          <cell r="F62">
            <v>17</v>
          </cell>
        </row>
        <row r="62">
          <cell r="I62" t="str">
            <v>Controllo altri debiti, problemi arrotondam. Euro</v>
          </cell>
          <cell r="J62">
            <v>10</v>
          </cell>
        </row>
        <row r="63">
          <cell r="C63">
            <v>37268</v>
          </cell>
          <cell r="D63">
            <v>68.43</v>
          </cell>
          <cell r="E63">
            <v>6</v>
          </cell>
          <cell r="F63">
            <v>31</v>
          </cell>
        </row>
        <row r="63">
          <cell r="I63" t="str">
            <v>R 2 - Quota adesione base Saluzzo CN</v>
          </cell>
          <cell r="J63">
            <v>1</v>
          </cell>
        </row>
        <row r="64">
          <cell r="C64">
            <v>37306</v>
          </cell>
          <cell r="D64">
            <v>11.62</v>
          </cell>
          <cell r="E64">
            <v>58</v>
          </cell>
          <cell r="F64">
            <v>6</v>
          </cell>
        </row>
        <row r="64">
          <cell r="I64" t="str">
            <v>Ns 17 - Rimborso spese postali Sci Con</v>
          </cell>
          <cell r="J64">
            <v>10</v>
          </cell>
        </row>
        <row r="65">
          <cell r="C65">
            <v>37301</v>
          </cell>
          <cell r="D65">
            <v>30.99</v>
          </cell>
          <cell r="E65">
            <v>4</v>
          </cell>
          <cell r="F65">
            <v>31</v>
          </cell>
        </row>
        <row r="65">
          <cell r="I65" t="str">
            <v>R 3 - Quota adesione base Lions Cicloturisti</v>
          </cell>
          <cell r="J65">
            <v>1</v>
          </cell>
        </row>
        <row r="66">
          <cell r="C66">
            <v>37300</v>
          </cell>
          <cell r="D66">
            <v>1032.91</v>
          </cell>
          <cell r="E66">
            <v>4</v>
          </cell>
          <cell r="F66">
            <v>8</v>
          </cell>
        </row>
        <row r="66">
          <cell r="I66" t="str">
            <v>Pagamento Fatt. 9/2001 da Palazzetti</v>
          </cell>
        </row>
        <row r="67">
          <cell r="C67">
            <v>37308</v>
          </cell>
          <cell r="D67">
            <v>380</v>
          </cell>
          <cell r="E67">
            <v>61</v>
          </cell>
          <cell r="F67">
            <v>4</v>
          </cell>
        </row>
        <row r="67">
          <cell r="I67" t="str">
            <v>Ns 18 - Adesione ECF 2002</v>
          </cell>
          <cell r="J67">
            <v>10</v>
          </cell>
        </row>
        <row r="68">
          <cell r="C68">
            <v>37308</v>
          </cell>
          <cell r="D68">
            <v>16.01</v>
          </cell>
          <cell r="E68">
            <v>85</v>
          </cell>
          <cell r="F68">
            <v>4</v>
          </cell>
        </row>
        <row r="68">
          <cell r="I68" t="str">
            <v>Ns 18 - Adesione ECF 2002 Spese Bancarie</v>
          </cell>
          <cell r="J68">
            <v>10</v>
          </cell>
        </row>
        <row r="69">
          <cell r="C69">
            <v>37308</v>
          </cell>
          <cell r="D69">
            <v>157.85</v>
          </cell>
          <cell r="E69">
            <v>4</v>
          </cell>
          <cell r="F69">
            <v>31</v>
          </cell>
        </row>
        <row r="69">
          <cell r="I69" t="str">
            <v>R 4 - Quota adesione base Conegliano</v>
          </cell>
          <cell r="J69">
            <v>1</v>
          </cell>
        </row>
        <row r="70">
          <cell r="C70">
            <v>37308</v>
          </cell>
          <cell r="D70">
            <v>1081.02</v>
          </cell>
          <cell r="E70">
            <v>4</v>
          </cell>
          <cell r="F70">
            <v>31</v>
          </cell>
        </row>
        <row r="70">
          <cell r="I70" t="str">
            <v>R 4 - Quota adesione base Milano</v>
          </cell>
          <cell r="J70">
            <v>1</v>
          </cell>
        </row>
        <row r="71">
          <cell r="C71">
            <v>37308</v>
          </cell>
          <cell r="D71">
            <v>162.48</v>
          </cell>
          <cell r="E71">
            <v>4</v>
          </cell>
          <cell r="F71">
            <v>31</v>
          </cell>
        </row>
        <row r="71">
          <cell r="I71" t="str">
            <v>R 4 - Quota adesione base Trento</v>
          </cell>
          <cell r="J71">
            <v>1</v>
          </cell>
        </row>
        <row r="72">
          <cell r="C72">
            <v>37306</v>
          </cell>
          <cell r="D72">
            <v>309.25</v>
          </cell>
          <cell r="E72">
            <v>6</v>
          </cell>
          <cell r="F72">
            <v>31</v>
          </cell>
        </row>
        <row r="72">
          <cell r="I72" t="str">
            <v>R 5 Quota adesione base Genova</v>
          </cell>
          <cell r="J72">
            <v>1</v>
          </cell>
        </row>
        <row r="73">
          <cell r="C73">
            <v>37319</v>
          </cell>
          <cell r="D73">
            <v>1050.47</v>
          </cell>
          <cell r="E73">
            <v>4</v>
          </cell>
          <cell r="F73">
            <v>31</v>
          </cell>
        </row>
        <row r="73">
          <cell r="I73" t="str">
            <v>R 6 - Quota adesione base Verona</v>
          </cell>
          <cell r="J73">
            <v>1</v>
          </cell>
        </row>
        <row r="74">
          <cell r="C74">
            <v>37320</v>
          </cell>
          <cell r="D74">
            <v>485.48</v>
          </cell>
          <cell r="E74">
            <v>17</v>
          </cell>
          <cell r="F74">
            <v>4</v>
          </cell>
        </row>
        <row r="74">
          <cell r="I74" t="str">
            <v>Anticipo G.Fantini</v>
          </cell>
        </row>
        <row r="75">
          <cell r="C75">
            <v>37287</v>
          </cell>
          <cell r="D75">
            <v>18.11</v>
          </cell>
          <cell r="E75">
            <v>85</v>
          </cell>
          <cell r="F75">
            <v>6</v>
          </cell>
        </row>
        <row r="75">
          <cell r="I75" t="str">
            <v>Da estratto conto CCP del 31/01/02</v>
          </cell>
          <cell r="J75">
            <v>10</v>
          </cell>
        </row>
        <row r="76">
          <cell r="C76">
            <v>37287</v>
          </cell>
          <cell r="D76">
            <v>13.94</v>
          </cell>
          <cell r="E76">
            <v>90</v>
          </cell>
          <cell r="F76">
            <v>6</v>
          </cell>
        </row>
        <row r="76">
          <cell r="I76" t="str">
            <v>Da estratto conto CCP del 31/01/02</v>
          </cell>
          <cell r="J76">
            <v>10</v>
          </cell>
        </row>
        <row r="77">
          <cell r="C77">
            <v>37320</v>
          </cell>
          <cell r="D77">
            <v>1.03</v>
          </cell>
          <cell r="E77">
            <v>85</v>
          </cell>
          <cell r="F77">
            <v>4</v>
          </cell>
        </row>
        <row r="77">
          <cell r="I77" t="str">
            <v>Ns 19 - Spese Bancarie</v>
          </cell>
          <cell r="J77">
            <v>10</v>
          </cell>
        </row>
        <row r="78">
          <cell r="C78">
            <v>37329</v>
          </cell>
          <cell r="D78">
            <v>0.01</v>
          </cell>
          <cell r="E78">
            <v>82</v>
          </cell>
          <cell r="F78">
            <v>8</v>
          </cell>
        </row>
        <row r="78">
          <cell r="I78" t="str">
            <v>Controllo crediti, problemi arrotondam. Euro</v>
          </cell>
          <cell r="J78">
            <v>10</v>
          </cell>
        </row>
        <row r="79">
          <cell r="C79">
            <v>37330</v>
          </cell>
          <cell r="D79">
            <v>775.13</v>
          </cell>
          <cell r="E79">
            <v>17</v>
          </cell>
          <cell r="F79">
            <v>4</v>
          </cell>
        </row>
        <row r="79">
          <cell r="I79" t="str">
            <v>Ns 20 Pagamento R.A. febbraio 2002</v>
          </cell>
        </row>
        <row r="80">
          <cell r="C80">
            <v>37323</v>
          </cell>
          <cell r="D80">
            <v>399.76</v>
          </cell>
          <cell r="E80">
            <v>64</v>
          </cell>
          <cell r="F80">
            <v>17</v>
          </cell>
        </row>
        <row r="80">
          <cell r="I80" t="str">
            <v>Ns 21-Deposito marchi Bicitalia</v>
          </cell>
          <cell r="J80">
            <v>35</v>
          </cell>
        </row>
        <row r="81">
          <cell r="C81">
            <v>37261</v>
          </cell>
          <cell r="D81">
            <v>8.46</v>
          </cell>
          <cell r="E81">
            <v>58</v>
          </cell>
          <cell r="F81">
            <v>17</v>
          </cell>
        </row>
        <row r="81">
          <cell r="I81" t="str">
            <v>Ns 22-Sped.materiale Bimbimbici</v>
          </cell>
          <cell r="J81">
            <v>5</v>
          </cell>
        </row>
        <row r="82">
          <cell r="C82">
            <v>37268</v>
          </cell>
          <cell r="D82">
            <v>6.46</v>
          </cell>
          <cell r="E82">
            <v>59</v>
          </cell>
          <cell r="F82">
            <v>17</v>
          </cell>
        </row>
        <row r="82">
          <cell r="I82" t="str">
            <v>Ns 23-Fantini-CN Bologna</v>
          </cell>
          <cell r="J82">
            <v>11</v>
          </cell>
        </row>
        <row r="83">
          <cell r="C83">
            <v>37270</v>
          </cell>
          <cell r="D83">
            <v>5.16</v>
          </cell>
          <cell r="E83">
            <v>58</v>
          </cell>
          <cell r="F83">
            <v>17</v>
          </cell>
        </row>
        <row r="83">
          <cell r="I83" t="str">
            <v>Ns 24 Fantini-Bicistaffetta 2002</v>
          </cell>
          <cell r="J83">
            <v>6</v>
          </cell>
        </row>
        <row r="84">
          <cell r="C84">
            <v>37277</v>
          </cell>
          <cell r="D84">
            <v>9.3</v>
          </cell>
          <cell r="E84">
            <v>59</v>
          </cell>
          <cell r="F84">
            <v>17</v>
          </cell>
        </row>
        <row r="84">
          <cell r="I84" t="str">
            <v>Ns 25-Fantini-Org.Cicloraduno Ferrara</v>
          </cell>
          <cell r="J84">
            <v>4</v>
          </cell>
        </row>
        <row r="85">
          <cell r="C85">
            <v>37289</v>
          </cell>
          <cell r="D85">
            <v>47.14</v>
          </cell>
          <cell r="E85">
            <v>59</v>
          </cell>
          <cell r="F85">
            <v>17</v>
          </cell>
        </row>
        <row r="85">
          <cell r="I85" t="str">
            <v>Ns 26-Fantini - Org.Bicistaffetta</v>
          </cell>
          <cell r="J85">
            <v>6</v>
          </cell>
        </row>
        <row r="86">
          <cell r="C86">
            <v>37292</v>
          </cell>
          <cell r="D86">
            <v>5.16</v>
          </cell>
          <cell r="E86">
            <v>58</v>
          </cell>
          <cell r="F86">
            <v>17</v>
          </cell>
        </row>
        <row r="86">
          <cell r="I86" t="str">
            <v>Ns.27-Fantini - Sped.Mat.Bicistaffetta</v>
          </cell>
          <cell r="J86">
            <v>6</v>
          </cell>
        </row>
        <row r="87">
          <cell r="C87">
            <v>37303</v>
          </cell>
          <cell r="D87">
            <v>12.76</v>
          </cell>
          <cell r="E87">
            <v>59</v>
          </cell>
          <cell r="F87">
            <v>17</v>
          </cell>
        </row>
        <row r="87">
          <cell r="I87" t="str">
            <v>Ns 28-Fantini-Bologna Consiglio Pres.</v>
          </cell>
          <cell r="J87">
            <v>11</v>
          </cell>
        </row>
        <row r="88">
          <cell r="C88">
            <v>37310</v>
          </cell>
          <cell r="D88">
            <v>11.05</v>
          </cell>
          <cell r="E88">
            <v>59</v>
          </cell>
          <cell r="F88">
            <v>17</v>
          </cell>
        </row>
        <row r="88">
          <cell r="I88" t="str">
            <v>Ns 29-Fantini -Org.Cicloraduno Ferrara</v>
          </cell>
          <cell r="J88">
            <v>4</v>
          </cell>
        </row>
        <row r="89">
          <cell r="C89">
            <v>37312</v>
          </cell>
          <cell r="D89">
            <v>14.14</v>
          </cell>
          <cell r="E89">
            <v>59</v>
          </cell>
          <cell r="F89">
            <v>17</v>
          </cell>
        </row>
        <row r="89">
          <cell r="I89" t="str">
            <v>Ns 30-Fantini-Org.Cicloraduno Ferrara</v>
          </cell>
          <cell r="J89">
            <v>4</v>
          </cell>
        </row>
        <row r="90">
          <cell r="C90">
            <v>37327</v>
          </cell>
          <cell r="D90">
            <v>11.25</v>
          </cell>
          <cell r="E90">
            <v>59</v>
          </cell>
          <cell r="F90">
            <v>17</v>
          </cell>
        </row>
        <row r="90">
          <cell r="I90" t="str">
            <v>Ns 31-Fantini-Org.Cicloraduno Ferrara</v>
          </cell>
          <cell r="J90">
            <v>4</v>
          </cell>
        </row>
        <row r="91">
          <cell r="C91">
            <v>37344</v>
          </cell>
          <cell r="D91">
            <v>1.86</v>
          </cell>
          <cell r="E91">
            <v>58</v>
          </cell>
          <cell r="F91">
            <v>17</v>
          </cell>
        </row>
        <row r="91">
          <cell r="I91" t="str">
            <v>Ns 32-Fantini Sped.Bimbimbici</v>
          </cell>
          <cell r="J91">
            <v>5</v>
          </cell>
        </row>
        <row r="92">
          <cell r="C92">
            <v>37368</v>
          </cell>
          <cell r="D92">
            <v>28.49</v>
          </cell>
          <cell r="E92">
            <v>59</v>
          </cell>
          <cell r="F92">
            <v>17</v>
          </cell>
        </row>
        <row r="92">
          <cell r="I92" t="str">
            <v>Ns.33-Fantini Bimbimbici conf.stampa a MI</v>
          </cell>
          <cell r="J92">
            <v>5</v>
          </cell>
        </row>
        <row r="93">
          <cell r="C93">
            <v>37382</v>
          </cell>
          <cell r="D93">
            <v>111.21</v>
          </cell>
          <cell r="E93">
            <v>17</v>
          </cell>
          <cell r="F93">
            <v>5</v>
          </cell>
        </row>
        <row r="93">
          <cell r="I93" t="str">
            <v>Conguaglio spese Fantini</v>
          </cell>
        </row>
        <row r="94">
          <cell r="C94">
            <v>37334</v>
          </cell>
          <cell r="D94">
            <v>1373.47</v>
          </cell>
          <cell r="E94">
            <v>4</v>
          </cell>
          <cell r="F94">
            <v>31</v>
          </cell>
        </row>
        <row r="94">
          <cell r="I94" t="str">
            <v>R 7 - Quota adesione base Torino</v>
          </cell>
          <cell r="J94">
            <v>1</v>
          </cell>
        </row>
        <row r="95">
          <cell r="C95">
            <v>37334</v>
          </cell>
          <cell r="D95">
            <v>268.32</v>
          </cell>
          <cell r="E95">
            <v>4</v>
          </cell>
          <cell r="F95">
            <v>31</v>
          </cell>
        </row>
        <row r="95">
          <cell r="I95" t="str">
            <v>R 7 - Quota adesione base Gruppo Ulisse</v>
          </cell>
          <cell r="J95">
            <v>1</v>
          </cell>
        </row>
        <row r="96">
          <cell r="C96">
            <v>37316</v>
          </cell>
          <cell r="D96">
            <v>30.99</v>
          </cell>
          <cell r="E96">
            <v>6</v>
          </cell>
          <cell r="F96">
            <v>31</v>
          </cell>
        </row>
        <row r="96">
          <cell r="I96" t="str">
            <v>R 8 - Quota adesione base Mantova</v>
          </cell>
          <cell r="J96">
            <v>1</v>
          </cell>
        </row>
        <row r="97">
          <cell r="C97">
            <v>37337</v>
          </cell>
          <cell r="D97">
            <v>438.13</v>
          </cell>
          <cell r="E97">
            <v>4</v>
          </cell>
          <cell r="F97">
            <v>31</v>
          </cell>
        </row>
        <row r="97">
          <cell r="I97" t="str">
            <v>R 9 - Quota adesione base Siena</v>
          </cell>
          <cell r="J97">
            <v>1</v>
          </cell>
        </row>
        <row r="98">
          <cell r="C98">
            <v>37327</v>
          </cell>
          <cell r="D98">
            <v>38.7</v>
          </cell>
          <cell r="E98">
            <v>6</v>
          </cell>
          <cell r="F98">
            <v>31</v>
          </cell>
        </row>
        <row r="98">
          <cell r="I98" t="str">
            <v>R 10 - Quota adesione base Circolo Legam.</v>
          </cell>
          <cell r="J98">
            <v>1</v>
          </cell>
        </row>
        <row r="99">
          <cell r="C99">
            <v>37314</v>
          </cell>
          <cell r="D99">
            <v>584.63</v>
          </cell>
          <cell r="E99">
            <v>6</v>
          </cell>
          <cell r="F99">
            <v>31</v>
          </cell>
        </row>
        <row r="99">
          <cell r="I99" t="str">
            <v>R 11 - Quota adesione base Padova</v>
          </cell>
          <cell r="J99">
            <v>1</v>
          </cell>
        </row>
        <row r="100">
          <cell r="C100">
            <v>37345</v>
          </cell>
          <cell r="D100">
            <v>1644.12</v>
          </cell>
          <cell r="E100">
            <v>3</v>
          </cell>
          <cell r="F100">
            <v>4</v>
          </cell>
        </row>
        <row r="100">
          <cell r="I100" t="str">
            <v>Versamento a Mestre</v>
          </cell>
        </row>
        <row r="101">
          <cell r="C101">
            <v>37319</v>
          </cell>
          <cell r="D101">
            <v>2080</v>
          </cell>
          <cell r="E101">
            <v>56</v>
          </cell>
          <cell r="F101">
            <v>16</v>
          </cell>
        </row>
        <row r="101">
          <cell r="I101" t="str">
            <v>Fatt.Nuova Tipo. N. 72 (Fatt.04/02)</v>
          </cell>
          <cell r="J101">
            <v>8</v>
          </cell>
        </row>
        <row r="102">
          <cell r="C102">
            <v>37368</v>
          </cell>
          <cell r="D102">
            <v>2080</v>
          </cell>
          <cell r="E102">
            <v>16</v>
          </cell>
          <cell r="F102">
            <v>4</v>
          </cell>
        </row>
        <row r="102">
          <cell r="I102" t="str">
            <v>Pagato fatt. 04/02</v>
          </cell>
        </row>
        <row r="103">
          <cell r="C103">
            <v>37344</v>
          </cell>
          <cell r="D103">
            <v>744</v>
          </cell>
          <cell r="E103">
            <v>64</v>
          </cell>
          <cell r="F103">
            <v>16</v>
          </cell>
        </row>
        <row r="103">
          <cell r="I103" t="str">
            <v>fatt.RISMA 8Fatt.05/02) Cartoline Bicife</v>
          </cell>
          <cell r="J103">
            <v>7</v>
          </cell>
        </row>
        <row r="104">
          <cell r="C104">
            <v>37320</v>
          </cell>
          <cell r="D104">
            <v>61.97</v>
          </cell>
          <cell r="E104">
            <v>4</v>
          </cell>
          <cell r="F104">
            <v>31</v>
          </cell>
        </row>
        <row r="104">
          <cell r="I104" t="str">
            <v>R 12 - Saldo 2001 tuttinbici</v>
          </cell>
          <cell r="J104">
            <v>1</v>
          </cell>
        </row>
        <row r="105">
          <cell r="C105">
            <v>37320</v>
          </cell>
          <cell r="D105">
            <v>391.47</v>
          </cell>
          <cell r="E105">
            <v>4</v>
          </cell>
          <cell r="F105">
            <v>31</v>
          </cell>
        </row>
        <row r="105">
          <cell r="I105" t="str">
            <v>R 12 - Quota adesione base Tuttinbici</v>
          </cell>
          <cell r="J105">
            <v>1</v>
          </cell>
        </row>
        <row r="106">
          <cell r="C106">
            <v>37327</v>
          </cell>
          <cell r="D106">
            <v>1288.04</v>
          </cell>
          <cell r="E106">
            <v>4</v>
          </cell>
          <cell r="F106">
            <v>8</v>
          </cell>
        </row>
        <row r="106">
          <cell r="I106" t="str">
            <v>R 13 - Pag.Co.Pavia - B 2/2001</v>
          </cell>
        </row>
        <row r="107">
          <cell r="C107">
            <v>37327</v>
          </cell>
          <cell r="D107">
            <v>3.1</v>
          </cell>
          <cell r="E107">
            <v>82</v>
          </cell>
          <cell r="F107">
            <v>8</v>
          </cell>
        </row>
        <row r="107">
          <cell r="I107" t="str">
            <v>minor pag. B 2/2001</v>
          </cell>
          <cell r="J107">
            <v>10</v>
          </cell>
        </row>
        <row r="108">
          <cell r="C108">
            <v>37329</v>
          </cell>
          <cell r="D108">
            <v>1549.37</v>
          </cell>
          <cell r="E108">
            <v>4</v>
          </cell>
          <cell r="F108">
            <v>8</v>
          </cell>
        </row>
        <row r="108">
          <cell r="I108" t="str">
            <v>Saldo Fatt. 1-2002</v>
          </cell>
        </row>
        <row r="109">
          <cell r="C109">
            <v>37333</v>
          </cell>
          <cell r="D109">
            <v>91.8</v>
          </cell>
          <cell r="E109">
            <v>59</v>
          </cell>
          <cell r="F109">
            <v>1</v>
          </cell>
        </row>
        <row r="109">
          <cell r="I109" t="str">
            <v>Ns 34 - Gerosa a Mi</v>
          </cell>
          <cell r="J109">
            <v>11</v>
          </cell>
        </row>
        <row r="110">
          <cell r="C110">
            <v>37336</v>
          </cell>
          <cell r="D110">
            <v>500</v>
          </cell>
          <cell r="E110">
            <v>1</v>
          </cell>
          <cell r="F110">
            <v>4</v>
          </cell>
        </row>
        <row r="110">
          <cell r="I110" t="str">
            <v>Prelievo</v>
          </cell>
        </row>
        <row r="111">
          <cell r="C111">
            <v>37333</v>
          </cell>
          <cell r="D111">
            <v>8044.8</v>
          </cell>
          <cell r="E111">
            <v>56</v>
          </cell>
          <cell r="F111">
            <v>16</v>
          </cell>
        </row>
        <row r="111">
          <cell r="I111" t="str">
            <v>Fatt. 6/02 - Grafiche Bruno 18.3.02</v>
          </cell>
          <cell r="J111">
            <v>5</v>
          </cell>
        </row>
        <row r="112">
          <cell r="C112">
            <v>37342</v>
          </cell>
          <cell r="D112">
            <v>70.4</v>
          </cell>
          <cell r="E112">
            <v>55</v>
          </cell>
          <cell r="F112">
            <v>16</v>
          </cell>
        </row>
        <row r="112">
          <cell r="I112" t="str">
            <v>Fatt.7/02 - MAG</v>
          </cell>
          <cell r="J112">
            <v>10</v>
          </cell>
        </row>
        <row r="113">
          <cell r="C113">
            <v>37390</v>
          </cell>
          <cell r="D113">
            <v>70.4</v>
          </cell>
          <cell r="E113">
            <v>16</v>
          </cell>
          <cell r="F113">
            <v>5</v>
          </cell>
        </row>
        <row r="113">
          <cell r="I113" t="str">
            <v>Pag. Fatt. 7/02</v>
          </cell>
        </row>
        <row r="114">
          <cell r="C114">
            <v>37333</v>
          </cell>
          <cell r="D114">
            <v>35.64</v>
          </cell>
          <cell r="E114">
            <v>6</v>
          </cell>
          <cell r="F114">
            <v>36</v>
          </cell>
        </row>
        <row r="114">
          <cell r="I114" t="str">
            <v>R 14 - Amico Treno Boldrini A.</v>
          </cell>
          <cell r="J114">
            <v>10</v>
          </cell>
        </row>
        <row r="115">
          <cell r="C115">
            <v>37333</v>
          </cell>
          <cell r="D115">
            <v>10</v>
          </cell>
          <cell r="E115">
            <v>6</v>
          </cell>
          <cell r="F115">
            <v>32</v>
          </cell>
        </row>
        <row r="115">
          <cell r="I115" t="str">
            <v>R15-Contributo Spini</v>
          </cell>
          <cell r="J115">
            <v>14</v>
          </cell>
        </row>
        <row r="116">
          <cell r="C116">
            <v>37344</v>
          </cell>
          <cell r="D116">
            <v>31</v>
          </cell>
          <cell r="E116">
            <v>6</v>
          </cell>
          <cell r="F116">
            <v>31</v>
          </cell>
        </row>
        <row r="116">
          <cell r="I116" t="str">
            <v>R 16 - Quota adesione base Aprilia</v>
          </cell>
          <cell r="J116">
            <v>1</v>
          </cell>
        </row>
        <row r="117">
          <cell r="C117">
            <v>37300</v>
          </cell>
          <cell r="D117">
            <v>37.43</v>
          </cell>
          <cell r="E117">
            <v>6</v>
          </cell>
          <cell r="F117">
            <v>31</v>
          </cell>
        </row>
        <row r="117">
          <cell r="I117" t="str">
            <v>R 17 - Quota adesione base Cagliari</v>
          </cell>
          <cell r="J117">
            <v>1</v>
          </cell>
        </row>
        <row r="118">
          <cell r="C118">
            <v>37314</v>
          </cell>
          <cell r="D118">
            <v>96</v>
          </cell>
          <cell r="E118">
            <v>6</v>
          </cell>
          <cell r="F118">
            <v>31</v>
          </cell>
        </row>
        <row r="118">
          <cell r="I118" t="str">
            <v>R 18 - Quota adesione base Legamb.Ivrea</v>
          </cell>
          <cell r="J118">
            <v>1</v>
          </cell>
        </row>
        <row r="119">
          <cell r="C119">
            <v>37329</v>
          </cell>
          <cell r="D119">
            <v>208.56</v>
          </cell>
          <cell r="E119">
            <v>6</v>
          </cell>
          <cell r="F119">
            <v>31</v>
          </cell>
        </row>
        <row r="119">
          <cell r="I119" t="str">
            <v>R 19 - Quota adesione base Varese</v>
          </cell>
          <cell r="J119">
            <v>1</v>
          </cell>
        </row>
        <row r="120">
          <cell r="C120">
            <v>37327</v>
          </cell>
          <cell r="D120">
            <v>30.99</v>
          </cell>
          <cell r="E120">
            <v>6</v>
          </cell>
          <cell r="F120">
            <v>31</v>
          </cell>
        </row>
        <row r="120">
          <cell r="I120" t="str">
            <v>R 20 - Quota adesione base Orvieto</v>
          </cell>
          <cell r="J120">
            <v>1</v>
          </cell>
        </row>
        <row r="121">
          <cell r="C121">
            <v>37328</v>
          </cell>
          <cell r="D121">
            <v>264.94</v>
          </cell>
          <cell r="E121">
            <v>6</v>
          </cell>
          <cell r="F121">
            <v>31</v>
          </cell>
        </row>
        <row r="121">
          <cell r="I121" t="str">
            <v>R 21 - Quota adesione base Vicenza</v>
          </cell>
          <cell r="J121">
            <v>1</v>
          </cell>
        </row>
        <row r="122">
          <cell r="C122">
            <v>37340</v>
          </cell>
          <cell r="D122">
            <v>100</v>
          </cell>
          <cell r="E122">
            <v>6</v>
          </cell>
          <cell r="F122">
            <v>32</v>
          </cell>
        </row>
        <row r="122">
          <cell r="I122" t="str">
            <v>R 22 - Contributo Masutti PN</v>
          </cell>
          <cell r="J122">
            <v>14</v>
          </cell>
        </row>
        <row r="123">
          <cell r="C123">
            <v>37336</v>
          </cell>
          <cell r="D123">
            <v>83.29</v>
          </cell>
          <cell r="E123">
            <v>6</v>
          </cell>
          <cell r="F123">
            <v>31</v>
          </cell>
        </row>
        <row r="123">
          <cell r="I123" t="str">
            <v>R 23 - Quota adesione base Livorno</v>
          </cell>
          <cell r="J123">
            <v>1</v>
          </cell>
        </row>
        <row r="124">
          <cell r="C124">
            <v>37344</v>
          </cell>
          <cell r="D124">
            <v>133.41</v>
          </cell>
          <cell r="E124">
            <v>6</v>
          </cell>
          <cell r="F124">
            <v>31</v>
          </cell>
        </row>
        <row r="124">
          <cell r="I124" t="str">
            <v>R 24 - Quota adesione base Belluno</v>
          </cell>
          <cell r="J124">
            <v>1</v>
          </cell>
        </row>
        <row r="125">
          <cell r="C125">
            <v>37349</v>
          </cell>
          <cell r="D125">
            <v>100</v>
          </cell>
          <cell r="E125">
            <v>6</v>
          </cell>
          <cell r="F125">
            <v>35</v>
          </cell>
        </row>
        <row r="125">
          <cell r="I125" t="str">
            <v>R 25 - Girandole Prato</v>
          </cell>
          <cell r="J125">
            <v>5</v>
          </cell>
        </row>
        <row r="126">
          <cell r="C126">
            <v>37346</v>
          </cell>
          <cell r="D126">
            <v>27.02</v>
          </cell>
          <cell r="E126">
            <v>85</v>
          </cell>
          <cell r="F126">
            <v>6</v>
          </cell>
        </row>
        <row r="126">
          <cell r="I126" t="str">
            <v>NS 35 - Addebiti al 31.3 c/c/p</v>
          </cell>
          <cell r="J126">
            <v>10</v>
          </cell>
        </row>
        <row r="127">
          <cell r="C127">
            <v>37346</v>
          </cell>
          <cell r="D127">
            <v>41.02</v>
          </cell>
          <cell r="E127">
            <v>85</v>
          </cell>
          <cell r="F127">
            <v>4</v>
          </cell>
        </row>
        <row r="127">
          <cell r="I127" t="str">
            <v>NS 36 - Addebito c/c/b per sbilancio 31.3.02</v>
          </cell>
          <cell r="J127">
            <v>10</v>
          </cell>
        </row>
        <row r="128">
          <cell r="C128">
            <v>37343</v>
          </cell>
          <cell r="D128">
            <v>30.99</v>
          </cell>
          <cell r="E128">
            <v>6</v>
          </cell>
          <cell r="F128">
            <v>31</v>
          </cell>
        </row>
        <row r="128">
          <cell r="I128" t="str">
            <v>R 26 - Quota adesione base Ostiglia MN</v>
          </cell>
          <cell r="J128">
            <v>1</v>
          </cell>
        </row>
        <row r="129">
          <cell r="C129">
            <v>37316</v>
          </cell>
          <cell r="D129">
            <v>30.99</v>
          </cell>
          <cell r="E129">
            <v>6</v>
          </cell>
          <cell r="F129">
            <v>31</v>
          </cell>
        </row>
        <row r="129">
          <cell r="I129" t="str">
            <v>R 27 - Quota adesione base 2001 LODI</v>
          </cell>
          <cell r="J129">
            <v>1</v>
          </cell>
        </row>
        <row r="130">
          <cell r="C130">
            <v>37316</v>
          </cell>
          <cell r="D130">
            <v>20.66</v>
          </cell>
          <cell r="E130">
            <v>6</v>
          </cell>
          <cell r="F130">
            <v>31</v>
          </cell>
        </row>
        <row r="130">
          <cell r="I130" t="str">
            <v>R 27 - Tessere LODI</v>
          </cell>
          <cell r="J130">
            <v>2</v>
          </cell>
        </row>
        <row r="131">
          <cell r="C131">
            <v>37352</v>
          </cell>
          <cell r="D131">
            <v>317.42</v>
          </cell>
          <cell r="E131">
            <v>6</v>
          </cell>
          <cell r="F131">
            <v>31</v>
          </cell>
        </row>
        <row r="131">
          <cell r="I131" t="str">
            <v>R 28 -Quota adesione base Novara</v>
          </cell>
          <cell r="J131">
            <v>1</v>
          </cell>
        </row>
        <row r="132">
          <cell r="C132">
            <v>37351</v>
          </cell>
          <cell r="D132">
            <v>723.04</v>
          </cell>
          <cell r="E132">
            <v>4</v>
          </cell>
          <cell r="F132">
            <v>8</v>
          </cell>
        </row>
        <row r="132">
          <cell r="I132" t="str">
            <v>Pag. Ric. B-5/2001-Comune di Roma</v>
          </cell>
        </row>
        <row r="133">
          <cell r="C133">
            <v>37354</v>
          </cell>
          <cell r="D133">
            <v>360.23</v>
          </cell>
          <cell r="E133">
            <v>4</v>
          </cell>
          <cell r="F133">
            <v>8</v>
          </cell>
        </row>
        <row r="133">
          <cell r="I133" t="str">
            <v>Pag.Comune Roma Man 2.12.01</v>
          </cell>
        </row>
        <row r="134">
          <cell r="C134">
            <v>37354</v>
          </cell>
          <cell r="D134">
            <v>1.29</v>
          </cell>
          <cell r="E134">
            <v>82</v>
          </cell>
          <cell r="F134">
            <v>8</v>
          </cell>
        </row>
        <row r="134">
          <cell r="I134" t="str">
            <v>NS 37 - Mino pag. Com.Roma</v>
          </cell>
          <cell r="J134">
            <v>10</v>
          </cell>
        </row>
        <row r="135">
          <cell r="C135">
            <v>37356</v>
          </cell>
          <cell r="D135">
            <v>95.22</v>
          </cell>
          <cell r="E135">
            <v>4</v>
          </cell>
          <cell r="F135">
            <v>31</v>
          </cell>
        </row>
        <row r="135">
          <cell r="I135" t="str">
            <v>R. 29 - Quota adesione base Ferrara</v>
          </cell>
          <cell r="J135">
            <v>1</v>
          </cell>
        </row>
        <row r="136">
          <cell r="C136">
            <v>37361</v>
          </cell>
          <cell r="D136">
            <v>83</v>
          </cell>
          <cell r="E136">
            <v>6</v>
          </cell>
          <cell r="F136">
            <v>35</v>
          </cell>
        </row>
        <row r="136">
          <cell r="I136" t="str">
            <v>R 30 - Girandole Lodi</v>
          </cell>
          <cell r="J136">
            <v>5</v>
          </cell>
        </row>
        <row r="137">
          <cell r="C137">
            <v>37369</v>
          </cell>
          <cell r="D137">
            <v>143</v>
          </cell>
          <cell r="E137">
            <v>4</v>
          </cell>
          <cell r="F137">
            <v>31</v>
          </cell>
        </row>
        <row r="137">
          <cell r="I137" t="str">
            <v>R 31 - Quota adesione base Brescia</v>
          </cell>
          <cell r="J137">
            <v>1</v>
          </cell>
        </row>
        <row r="138">
          <cell r="C138">
            <v>37369</v>
          </cell>
          <cell r="D138">
            <v>10000</v>
          </cell>
          <cell r="E138">
            <v>5</v>
          </cell>
          <cell r="F138">
            <v>4</v>
          </cell>
        </row>
        <row r="138">
          <cell r="I138" t="str">
            <v>Versamento a Milano</v>
          </cell>
        </row>
        <row r="139">
          <cell r="C139">
            <v>37361</v>
          </cell>
          <cell r="D139">
            <v>1309.38</v>
          </cell>
          <cell r="E139">
            <v>56</v>
          </cell>
          <cell r="F139">
            <v>16</v>
          </cell>
        </row>
        <row r="139">
          <cell r="I139" t="str">
            <v>Fatt. N 8 - D'Amore - grafica Bimbimbici</v>
          </cell>
          <cell r="J139">
            <v>5</v>
          </cell>
        </row>
        <row r="140">
          <cell r="C140">
            <v>37361</v>
          </cell>
          <cell r="D140">
            <v>261.88</v>
          </cell>
          <cell r="E140">
            <v>56</v>
          </cell>
          <cell r="F140">
            <v>17</v>
          </cell>
        </row>
        <row r="140">
          <cell r="I140" t="str">
            <v>Fatt. N. 8 - Rit. Acconto</v>
          </cell>
          <cell r="J140">
            <v>5</v>
          </cell>
        </row>
        <row r="141">
          <cell r="C141">
            <v>37390</v>
          </cell>
          <cell r="D141">
            <v>1309.38</v>
          </cell>
          <cell r="E141">
            <v>16</v>
          </cell>
          <cell r="F141">
            <v>5</v>
          </cell>
        </row>
        <row r="141">
          <cell r="I141" t="str">
            <v>Paf. Fatt. 8</v>
          </cell>
        </row>
        <row r="142">
          <cell r="C142">
            <v>37363</v>
          </cell>
          <cell r="D142">
            <v>661.06</v>
          </cell>
          <cell r="E142">
            <v>19</v>
          </cell>
          <cell r="F142">
            <v>16</v>
          </cell>
        </row>
        <row r="142">
          <cell r="I142" t="str">
            <v>Fatt. 9 - Molina Giovanni</v>
          </cell>
        </row>
        <row r="143">
          <cell r="C143">
            <v>37363</v>
          </cell>
          <cell r="D143">
            <v>129.11</v>
          </cell>
          <cell r="E143">
            <v>19</v>
          </cell>
          <cell r="F143">
            <v>17</v>
          </cell>
        </row>
        <row r="143">
          <cell r="I143" t="str">
            <v>Fatt. 9 - Rit. Acconto</v>
          </cell>
        </row>
        <row r="144">
          <cell r="C144">
            <v>37382</v>
          </cell>
          <cell r="D144">
            <v>661.06</v>
          </cell>
          <cell r="E144">
            <v>16</v>
          </cell>
          <cell r="F144">
            <v>5</v>
          </cell>
        </row>
        <row r="144">
          <cell r="I144" t="str">
            <v>Pag. FaTT. Ric. 9 - Molina</v>
          </cell>
        </row>
        <row r="145">
          <cell r="C145">
            <v>37350</v>
          </cell>
          <cell r="D145">
            <v>5006.16</v>
          </cell>
          <cell r="E145">
            <v>54</v>
          </cell>
          <cell r="F145">
            <v>16</v>
          </cell>
        </row>
        <row r="145">
          <cell r="I145" t="str">
            <v>Fatt. 10 - Basso luigi (fatt. 80)-Girasole Gig. (Girandole Bimbimbici)</v>
          </cell>
          <cell r="J145">
            <v>5</v>
          </cell>
        </row>
        <row r="146">
          <cell r="C146">
            <v>37356</v>
          </cell>
          <cell r="D146">
            <v>112.32</v>
          </cell>
          <cell r="E146">
            <v>54</v>
          </cell>
          <cell r="F146">
            <v>16</v>
          </cell>
        </row>
        <row r="146">
          <cell r="I146" t="str">
            <v>Fatt. 11 - Basso Luigi  (fatt. 89) - Girasole Gig.</v>
          </cell>
          <cell r="J146">
            <v>5</v>
          </cell>
        </row>
        <row r="147">
          <cell r="C147">
            <v>37390</v>
          </cell>
          <cell r="D147">
            <v>5118.48</v>
          </cell>
          <cell r="E147">
            <v>16</v>
          </cell>
          <cell r="F147">
            <v>5</v>
          </cell>
        </row>
        <row r="147">
          <cell r="I147" t="str">
            <v>Pag. Fatt. 10-11 - Basso</v>
          </cell>
        </row>
        <row r="148">
          <cell r="C148">
            <v>37314</v>
          </cell>
          <cell r="D148">
            <v>0.3</v>
          </cell>
          <cell r="E148">
            <v>85</v>
          </cell>
          <cell r="F148">
            <v>6</v>
          </cell>
        </row>
        <row r="148">
          <cell r="I148" t="str">
            <v>NS 38 - Spese c/c/p al 27.02</v>
          </cell>
          <cell r="J148">
            <v>10</v>
          </cell>
        </row>
        <row r="149">
          <cell r="C149">
            <v>37334</v>
          </cell>
          <cell r="D149">
            <v>132.11</v>
          </cell>
          <cell r="E149">
            <v>5</v>
          </cell>
          <cell r="F149">
            <v>31</v>
          </cell>
        </row>
        <row r="149">
          <cell r="I149" t="str">
            <v>R 32 - Quota adesione base Cicloverdi Napoili</v>
          </cell>
          <cell r="J149">
            <v>1</v>
          </cell>
        </row>
        <row r="150">
          <cell r="C150">
            <v>37258</v>
          </cell>
          <cell r="D150">
            <v>27.18</v>
          </cell>
          <cell r="E150">
            <v>85</v>
          </cell>
          <cell r="F150">
            <v>5</v>
          </cell>
        </row>
        <row r="150">
          <cell r="I150" t="str">
            <v>NS 39 - Sbilancio 31.12.02</v>
          </cell>
          <cell r="J150">
            <v>10</v>
          </cell>
        </row>
        <row r="151">
          <cell r="C151">
            <v>37258</v>
          </cell>
          <cell r="D151">
            <v>1.03</v>
          </cell>
          <cell r="E151">
            <v>85</v>
          </cell>
          <cell r="F151">
            <v>5</v>
          </cell>
        </row>
        <row r="151">
          <cell r="I151" t="str">
            <v>NS 39 - Spese per sped. C/c/b</v>
          </cell>
          <cell r="J151">
            <v>10</v>
          </cell>
        </row>
        <row r="152">
          <cell r="C152">
            <v>37305</v>
          </cell>
          <cell r="D152">
            <v>2076.61</v>
          </cell>
          <cell r="E152">
            <v>19</v>
          </cell>
          <cell r="F152">
            <v>5</v>
          </cell>
        </row>
        <row r="152">
          <cell r="I152" t="str">
            <v>Pag. VAN DER PLAS PUBBL.</v>
          </cell>
        </row>
        <row r="153">
          <cell r="C153">
            <v>37305</v>
          </cell>
          <cell r="D153">
            <v>10.85</v>
          </cell>
          <cell r="E153">
            <v>85</v>
          </cell>
          <cell r="F153">
            <v>5</v>
          </cell>
        </row>
        <row r="153">
          <cell r="I153" t="str">
            <v>NS 40 - Spese per pag. VANDER PLAS PUBBL.</v>
          </cell>
          <cell r="J153">
            <v>33</v>
          </cell>
        </row>
        <row r="154">
          <cell r="C154">
            <v>37384</v>
          </cell>
          <cell r="D154">
            <v>201</v>
          </cell>
          <cell r="E154">
            <v>5</v>
          </cell>
          <cell r="F154">
            <v>35</v>
          </cell>
        </row>
        <row r="154">
          <cell r="I154" t="str">
            <v>R 33 - Girandole Fantasilandia</v>
          </cell>
          <cell r="J154">
            <v>5</v>
          </cell>
        </row>
        <row r="155">
          <cell r="C155">
            <v>37386</v>
          </cell>
          <cell r="D155">
            <v>163</v>
          </cell>
          <cell r="E155">
            <v>5</v>
          </cell>
          <cell r="F155">
            <v>35</v>
          </cell>
        </row>
        <row r="155">
          <cell r="I155" t="str">
            <v>R 34 - Girandole Via Coni Zugna</v>
          </cell>
          <cell r="J155">
            <v>5</v>
          </cell>
        </row>
        <row r="156">
          <cell r="C156">
            <v>37375</v>
          </cell>
          <cell r="D156">
            <v>255.65</v>
          </cell>
          <cell r="E156">
            <v>55</v>
          </cell>
          <cell r="F156">
            <v>16</v>
          </cell>
        </row>
        <row r="156">
          <cell r="I156" t="str">
            <v>Fatt. Ric.n. 12-Morandi per Ser. Gita Varese</v>
          </cell>
          <cell r="J156">
            <v>21</v>
          </cell>
        </row>
        <row r="157">
          <cell r="C157">
            <v>37411</v>
          </cell>
          <cell r="D157">
            <v>255.65</v>
          </cell>
          <cell r="E157">
            <v>16</v>
          </cell>
          <cell r="F157">
            <v>5</v>
          </cell>
        </row>
        <row r="157">
          <cell r="I157" t="str">
            <v>Pag. Fatt. 12 - Morandi</v>
          </cell>
        </row>
        <row r="158">
          <cell r="C158">
            <v>37369</v>
          </cell>
          <cell r="D158">
            <v>41</v>
          </cell>
          <cell r="E158">
            <v>59</v>
          </cell>
          <cell r="F158">
            <v>5</v>
          </cell>
        </row>
        <row r="158">
          <cell r="I158" t="str">
            <v>NS 41 - Spese viaggio per Gronchi</v>
          </cell>
          <cell r="J158">
            <v>11</v>
          </cell>
        </row>
        <row r="159">
          <cell r="C159">
            <v>37375</v>
          </cell>
          <cell r="D159">
            <v>56.41</v>
          </cell>
          <cell r="E159">
            <v>57</v>
          </cell>
          <cell r="F159">
            <v>2</v>
          </cell>
        </row>
        <row r="159">
          <cell r="I159" t="str">
            <v>Fatt. Ric. N. 13- Carella</v>
          </cell>
          <cell r="J159">
            <v>10</v>
          </cell>
        </row>
        <row r="160">
          <cell r="C160">
            <v>37386</v>
          </cell>
          <cell r="D160">
            <v>619.8</v>
          </cell>
          <cell r="E160">
            <v>56</v>
          </cell>
          <cell r="F160">
            <v>5</v>
          </cell>
        </row>
        <row r="160">
          <cell r="I160" t="str">
            <v>Fatt.Ric. N. 14- Manzoni-Roma</v>
          </cell>
          <cell r="J160">
            <v>20</v>
          </cell>
        </row>
        <row r="161">
          <cell r="C161">
            <v>37344</v>
          </cell>
          <cell r="D161">
            <v>4942.56</v>
          </cell>
          <cell r="E161">
            <v>54</v>
          </cell>
          <cell r="F161">
            <v>16</v>
          </cell>
        </row>
        <row r="161">
          <cell r="I161" t="str">
            <v>Fatt. Ric. N. 15 - MAGLIERIA M.B.</v>
          </cell>
          <cell r="J161">
            <v>3</v>
          </cell>
        </row>
        <row r="162">
          <cell r="C162">
            <v>37376</v>
          </cell>
          <cell r="D162">
            <v>1157.76</v>
          </cell>
          <cell r="E162">
            <v>54</v>
          </cell>
          <cell r="F162">
            <v>16</v>
          </cell>
        </row>
        <row r="162">
          <cell r="I162" t="str">
            <v>Fatt. Ric. N. 16 - Maglieria M:B:</v>
          </cell>
          <cell r="J162">
            <v>3</v>
          </cell>
        </row>
        <row r="163">
          <cell r="C163">
            <v>37404</v>
          </cell>
          <cell r="D163">
            <v>385.89</v>
          </cell>
          <cell r="E163">
            <v>16</v>
          </cell>
          <cell r="F163">
            <v>5</v>
          </cell>
        </row>
        <row r="163">
          <cell r="I163" t="str">
            <v>Pag.Fatt.Ric. 16</v>
          </cell>
        </row>
        <row r="164">
          <cell r="C164">
            <v>37404</v>
          </cell>
          <cell r="D164">
            <v>1647.52</v>
          </cell>
          <cell r="E164">
            <v>16</v>
          </cell>
          <cell r="F164">
            <v>5</v>
          </cell>
        </row>
        <row r="164">
          <cell r="I164" t="str">
            <v>Pag.Fatt.Ric. 15</v>
          </cell>
        </row>
        <row r="165">
          <cell r="C165">
            <v>37385</v>
          </cell>
          <cell r="D165">
            <v>1272.66</v>
          </cell>
          <cell r="E165">
            <v>53</v>
          </cell>
          <cell r="F165">
            <v>16</v>
          </cell>
        </row>
        <row r="165">
          <cell r="I165" t="str">
            <v>NS 42 A-Rimborsi Gabriella Di Lorenzo</v>
          </cell>
          <cell r="J165">
            <v>31</v>
          </cell>
        </row>
        <row r="166">
          <cell r="C166">
            <v>37385</v>
          </cell>
          <cell r="D166">
            <v>318.16</v>
          </cell>
          <cell r="E166">
            <v>53</v>
          </cell>
          <cell r="F166">
            <v>17</v>
          </cell>
        </row>
        <row r="166">
          <cell r="I166" t="str">
            <v>NS 42 A Rit.Acc. Gabriella Di Lorenzo</v>
          </cell>
          <cell r="J166">
            <v>31</v>
          </cell>
        </row>
        <row r="167">
          <cell r="C167">
            <v>37385</v>
          </cell>
          <cell r="D167">
            <v>1272.66</v>
          </cell>
          <cell r="E167">
            <v>16</v>
          </cell>
          <cell r="F167">
            <v>5</v>
          </cell>
        </row>
        <row r="167">
          <cell r="I167" t="str">
            <v>Pag. NS 42 A Gabriella di Lorenzo</v>
          </cell>
        </row>
        <row r="168">
          <cell r="C168">
            <v>37394</v>
          </cell>
          <cell r="D168">
            <v>1272.66</v>
          </cell>
          <cell r="E168">
            <v>53</v>
          </cell>
          <cell r="F168">
            <v>16</v>
          </cell>
        </row>
        <row r="168">
          <cell r="I168" t="str">
            <v>NS 42 B - Mutterle</v>
          </cell>
          <cell r="J168">
            <v>31</v>
          </cell>
        </row>
        <row r="169">
          <cell r="C169">
            <v>37394</v>
          </cell>
          <cell r="D169">
            <v>318.16</v>
          </cell>
          <cell r="E169">
            <v>53</v>
          </cell>
          <cell r="F169">
            <v>17</v>
          </cell>
        </row>
        <row r="169">
          <cell r="I169" t="str">
            <v>NS 42 B - Rit.Acc. Mutterle</v>
          </cell>
          <cell r="J169">
            <v>31</v>
          </cell>
        </row>
        <row r="170">
          <cell r="C170">
            <v>37404</v>
          </cell>
          <cell r="D170">
            <v>1272.66</v>
          </cell>
          <cell r="E170">
            <v>16</v>
          </cell>
          <cell r="F170">
            <v>5</v>
          </cell>
        </row>
        <row r="170">
          <cell r="I170" t="str">
            <v>Pag. NS 42 B Mutterle</v>
          </cell>
        </row>
        <row r="171">
          <cell r="C171">
            <v>37361</v>
          </cell>
          <cell r="D171">
            <v>8044.8</v>
          </cell>
          <cell r="E171">
            <v>56</v>
          </cell>
          <cell r="F171">
            <v>16</v>
          </cell>
        </row>
        <row r="171">
          <cell r="I171" t="str">
            <v>Fatt. Ric. 19 - Grafica Bruno per locandine</v>
          </cell>
          <cell r="J171">
            <v>5</v>
          </cell>
        </row>
        <row r="172">
          <cell r="C172">
            <v>37369</v>
          </cell>
          <cell r="D172">
            <v>103</v>
          </cell>
          <cell r="E172">
            <v>8</v>
          </cell>
          <cell r="F172">
            <v>35</v>
          </cell>
        </row>
        <row r="172">
          <cell r="I172" t="str">
            <v>Fatt. 2-Vedano Olona per girandole BB</v>
          </cell>
          <cell r="J172">
            <v>5</v>
          </cell>
        </row>
        <row r="173">
          <cell r="C173">
            <v>37369</v>
          </cell>
          <cell r="D173">
            <v>7.5</v>
          </cell>
          <cell r="E173">
            <v>88</v>
          </cell>
          <cell r="F173">
            <v>17</v>
          </cell>
        </row>
        <row r="173">
          <cell r="I173" t="str">
            <v>Fatt. 2 - 50%IVA</v>
          </cell>
          <cell r="J173">
            <v>5</v>
          </cell>
        </row>
        <row r="174">
          <cell r="C174">
            <v>37389</v>
          </cell>
          <cell r="D174">
            <v>1200</v>
          </cell>
          <cell r="E174">
            <v>8</v>
          </cell>
          <cell r="F174">
            <v>34</v>
          </cell>
        </row>
        <row r="174">
          <cell r="I174" t="str">
            <v>Fatt. 3-Provincia GE - Promozione nelle scuole</v>
          </cell>
          <cell r="J174">
            <v>32</v>
          </cell>
        </row>
        <row r="175">
          <cell r="C175">
            <v>37389</v>
          </cell>
          <cell r="D175">
            <v>100</v>
          </cell>
          <cell r="E175">
            <v>88</v>
          </cell>
          <cell r="F175">
            <v>17</v>
          </cell>
        </row>
        <row r="175">
          <cell r="I175" t="str">
            <v>Fatt. 3 - 50% IVA</v>
          </cell>
          <cell r="J175">
            <v>32</v>
          </cell>
        </row>
        <row r="176">
          <cell r="C176">
            <v>37390</v>
          </cell>
          <cell r="D176">
            <v>6198</v>
          </cell>
          <cell r="E176">
            <v>8</v>
          </cell>
          <cell r="F176">
            <v>42</v>
          </cell>
        </row>
        <row r="176">
          <cell r="I176" t="str">
            <v>Fatt. 4 - Electrolux-Veicolazione marchio</v>
          </cell>
          <cell r="J176">
            <v>5</v>
          </cell>
        </row>
        <row r="177">
          <cell r="C177">
            <v>37390</v>
          </cell>
          <cell r="D177">
            <v>516.5</v>
          </cell>
          <cell r="E177">
            <v>88</v>
          </cell>
          <cell r="F177">
            <v>17</v>
          </cell>
        </row>
        <row r="177">
          <cell r="I177" t="str">
            <v>Fatt. 4 - 50% IVA</v>
          </cell>
          <cell r="J177">
            <v>5</v>
          </cell>
        </row>
        <row r="178">
          <cell r="C178">
            <v>37390</v>
          </cell>
          <cell r="D178">
            <v>542.22</v>
          </cell>
          <cell r="E178">
            <v>8</v>
          </cell>
          <cell r="F178">
            <v>34</v>
          </cell>
        </row>
        <row r="178">
          <cell r="I178" t="str">
            <v>Fatt.5-Sc.Media VA-Org. gita scol. 20.4.2002</v>
          </cell>
          <cell r="J178">
            <v>21</v>
          </cell>
        </row>
        <row r="179">
          <cell r="C179">
            <v>37390</v>
          </cell>
          <cell r="D179">
            <v>45.19</v>
          </cell>
          <cell r="E179">
            <v>88</v>
          </cell>
          <cell r="F179">
            <v>17</v>
          </cell>
        </row>
        <row r="179">
          <cell r="I179" t="str">
            <v>Fatt.5 - 50% IVA</v>
          </cell>
          <cell r="J179">
            <v>21</v>
          </cell>
        </row>
        <row r="180">
          <cell r="C180">
            <v>37392</v>
          </cell>
          <cell r="D180">
            <v>4200</v>
          </cell>
          <cell r="E180">
            <v>8</v>
          </cell>
          <cell r="F180">
            <v>42</v>
          </cell>
        </row>
        <row r="180">
          <cell r="I180" t="str">
            <v>Fatt.6 - Selle Royal-Spnsor. BB e cicloraduno</v>
          </cell>
          <cell r="J180">
            <v>5</v>
          </cell>
        </row>
        <row r="181">
          <cell r="C181">
            <v>37392</v>
          </cell>
          <cell r="D181">
            <v>350</v>
          </cell>
          <cell r="E181">
            <v>88</v>
          </cell>
          <cell r="F181">
            <v>17</v>
          </cell>
        </row>
        <row r="181">
          <cell r="I181" t="str">
            <v>Fatt.6 - 50% IVA</v>
          </cell>
          <cell r="J181">
            <v>5</v>
          </cell>
        </row>
        <row r="182">
          <cell r="C182">
            <v>37403</v>
          </cell>
          <cell r="D182">
            <v>463</v>
          </cell>
          <cell r="E182">
            <v>8</v>
          </cell>
          <cell r="F182">
            <v>35</v>
          </cell>
        </row>
        <row r="182">
          <cell r="I182" t="str">
            <v>Fatt. 7 - Ass.TUTTINBICI RE - Girandole</v>
          </cell>
          <cell r="J182">
            <v>5</v>
          </cell>
        </row>
        <row r="183">
          <cell r="C183">
            <v>37403</v>
          </cell>
          <cell r="D183">
            <v>38.5</v>
          </cell>
          <cell r="E183">
            <v>88</v>
          </cell>
          <cell r="F183">
            <v>17</v>
          </cell>
        </row>
        <row r="183">
          <cell r="I183" t="str">
            <v>Fatt. 7 - 50% IVA</v>
          </cell>
          <cell r="J183">
            <v>5</v>
          </cell>
        </row>
        <row r="184">
          <cell r="C184">
            <v>37361</v>
          </cell>
          <cell r="D184">
            <v>8044.8</v>
          </cell>
          <cell r="E184">
            <v>16</v>
          </cell>
          <cell r="F184">
            <v>56</v>
          </cell>
        </row>
        <row r="184">
          <cell r="I184" t="str">
            <v>Nota credito fatt. Ric. N. 6 Grafiche Bruno</v>
          </cell>
          <cell r="J184">
            <v>5</v>
          </cell>
        </row>
        <row r="185">
          <cell r="C185">
            <v>37404</v>
          </cell>
          <cell r="D185">
            <v>10</v>
          </cell>
          <cell r="E185">
            <v>64</v>
          </cell>
          <cell r="F185">
            <v>2</v>
          </cell>
        </row>
        <row r="185">
          <cell r="I185" t="str">
            <v>NS 42 - Rimborsi vari a Lorenzo Giorgio</v>
          </cell>
          <cell r="J185">
            <v>10</v>
          </cell>
        </row>
        <row r="186">
          <cell r="C186">
            <v>37404</v>
          </cell>
          <cell r="D186">
            <v>345.6</v>
          </cell>
          <cell r="E186">
            <v>59</v>
          </cell>
          <cell r="F186">
            <v>5</v>
          </cell>
        </row>
        <row r="186">
          <cell r="I186" t="str">
            <v>NS 43 - Rimborsi a Masotti</v>
          </cell>
          <cell r="J186">
            <v>5</v>
          </cell>
        </row>
        <row r="187">
          <cell r="C187">
            <v>37382</v>
          </cell>
          <cell r="D187">
            <v>263</v>
          </cell>
          <cell r="E187">
            <v>1</v>
          </cell>
          <cell r="F187">
            <v>35</v>
          </cell>
        </row>
        <row r="187">
          <cell r="I187" t="str">
            <v>Ric. N. 2 - Girandole + spese VR</v>
          </cell>
          <cell r="J187">
            <v>5</v>
          </cell>
        </row>
        <row r="188">
          <cell r="C188">
            <v>37382</v>
          </cell>
          <cell r="D188">
            <v>65</v>
          </cell>
          <cell r="E188">
            <v>1</v>
          </cell>
          <cell r="F188">
            <v>35</v>
          </cell>
        </row>
        <row r="188">
          <cell r="I188" t="str">
            <v>Ric. N. 2 - Bandiere</v>
          </cell>
          <cell r="J188">
            <v>2</v>
          </cell>
        </row>
        <row r="189">
          <cell r="C189">
            <v>37382</v>
          </cell>
          <cell r="D189">
            <v>30</v>
          </cell>
          <cell r="E189">
            <v>1</v>
          </cell>
          <cell r="F189">
            <v>35</v>
          </cell>
        </row>
        <row r="189">
          <cell r="I189" t="str">
            <v>Ric. N. 2 - Tessere VR</v>
          </cell>
          <cell r="J189">
            <v>2</v>
          </cell>
        </row>
        <row r="190">
          <cell r="C190">
            <v>37390</v>
          </cell>
          <cell r="D190">
            <v>129.12</v>
          </cell>
          <cell r="E190">
            <v>17</v>
          </cell>
          <cell r="F190">
            <v>5</v>
          </cell>
        </row>
        <row r="190">
          <cell r="I190" t="str">
            <v>NS 44 - Pag. IVA 1° Trim 2002</v>
          </cell>
        </row>
        <row r="191">
          <cell r="C191">
            <v>37363</v>
          </cell>
          <cell r="D191">
            <v>24800.26</v>
          </cell>
          <cell r="E191">
            <v>5</v>
          </cell>
          <cell r="F191">
            <v>33</v>
          </cell>
        </row>
        <row r="191">
          <cell r="I191" t="str">
            <v>R 35 - Finanziamento Regione Lombardia</v>
          </cell>
          <cell r="J191">
            <v>31</v>
          </cell>
        </row>
        <row r="192">
          <cell r="C192">
            <v>37390</v>
          </cell>
          <cell r="D192">
            <v>9.27</v>
          </cell>
          <cell r="E192">
            <v>85</v>
          </cell>
          <cell r="F192">
            <v>5</v>
          </cell>
        </row>
        <row r="192">
          <cell r="I192" t="str">
            <v>NS 45 - Commissioni su bonifici fatt. 7-8-10-11</v>
          </cell>
          <cell r="J192">
            <v>10</v>
          </cell>
        </row>
        <row r="193">
          <cell r="C193">
            <v>37418</v>
          </cell>
          <cell r="D193">
            <v>8044.8</v>
          </cell>
          <cell r="E193">
            <v>16</v>
          </cell>
          <cell r="F193">
            <v>5</v>
          </cell>
        </row>
        <row r="193">
          <cell r="I193" t="str">
            <v>Pag. Fatt. Ric. N. 19 - Grafiche Bruno</v>
          </cell>
        </row>
        <row r="194">
          <cell r="C194">
            <v>37418</v>
          </cell>
          <cell r="D194">
            <v>1027.31</v>
          </cell>
          <cell r="E194">
            <v>17</v>
          </cell>
          <cell r="F194">
            <v>5</v>
          </cell>
        </row>
        <row r="194">
          <cell r="I194" t="str">
            <v>NS 46 - Pag. Ritenuta d'acconto</v>
          </cell>
        </row>
        <row r="195">
          <cell r="C195">
            <v>37411</v>
          </cell>
          <cell r="D195">
            <v>255.25</v>
          </cell>
          <cell r="E195">
            <v>5</v>
          </cell>
          <cell r="F195">
            <v>35</v>
          </cell>
        </row>
        <row r="195">
          <cell r="I195" t="str">
            <v>R 36 - Girandole di Lusciano</v>
          </cell>
          <cell r="J195">
            <v>5</v>
          </cell>
        </row>
        <row r="196">
          <cell r="C196">
            <v>37412</v>
          </cell>
          <cell r="D196">
            <v>7400</v>
          </cell>
          <cell r="E196">
            <v>5</v>
          </cell>
          <cell r="F196">
            <v>4</v>
          </cell>
        </row>
        <row r="196">
          <cell r="I196" t="str">
            <v>Giroconto Verona a Milano</v>
          </cell>
        </row>
        <row r="197">
          <cell r="C197">
            <v>37300</v>
          </cell>
          <cell r="D197">
            <v>35.7</v>
          </cell>
          <cell r="E197">
            <v>59</v>
          </cell>
          <cell r="F197">
            <v>17</v>
          </cell>
        </row>
        <row r="197">
          <cell r="I197" t="str">
            <v>Ns.33 bis-Fantini Bicistaffetta (erroneam. Non reg.)</v>
          </cell>
          <cell r="J197">
            <v>6</v>
          </cell>
        </row>
        <row r="198">
          <cell r="C198">
            <v>37305</v>
          </cell>
          <cell r="D198">
            <v>10.78</v>
          </cell>
          <cell r="E198">
            <v>81</v>
          </cell>
          <cell r="F198">
            <v>82</v>
          </cell>
        </row>
        <row r="198">
          <cell r="I198" t="str">
            <v>Differenza su fatt. Van Der Plas non preventivata</v>
          </cell>
          <cell r="J198">
            <v>33</v>
          </cell>
        </row>
        <row r="199">
          <cell r="C199">
            <v>37278</v>
          </cell>
          <cell r="D199">
            <v>71.79</v>
          </cell>
          <cell r="E199">
            <v>90</v>
          </cell>
          <cell r="F199">
            <v>2</v>
          </cell>
        </row>
        <row r="199">
          <cell r="I199" t="str">
            <v>NS 47 - Reg. Per aut. Rivista</v>
          </cell>
          <cell r="J199">
            <v>8</v>
          </cell>
        </row>
        <row r="200">
          <cell r="C200">
            <v>37312</v>
          </cell>
          <cell r="D200">
            <v>4.14</v>
          </cell>
          <cell r="E200">
            <v>81</v>
          </cell>
          <cell r="F200">
            <v>2</v>
          </cell>
        </row>
        <row r="200">
          <cell r="I200" t="str">
            <v>NS 48 - VARIE </v>
          </cell>
          <cell r="J200">
            <v>16</v>
          </cell>
        </row>
        <row r="201">
          <cell r="C201">
            <v>37316</v>
          </cell>
          <cell r="D201">
            <v>6</v>
          </cell>
          <cell r="E201">
            <v>57</v>
          </cell>
          <cell r="F201">
            <v>2</v>
          </cell>
        </row>
        <row r="201">
          <cell r="I201" t="str">
            <v>NS 49 - Raccoglitori</v>
          </cell>
          <cell r="J201">
            <v>16</v>
          </cell>
        </row>
        <row r="202">
          <cell r="C202">
            <v>37350</v>
          </cell>
          <cell r="D202">
            <v>18.6</v>
          </cell>
          <cell r="E202">
            <v>58</v>
          </cell>
          <cell r="F202">
            <v>2</v>
          </cell>
        </row>
        <row r="202">
          <cell r="I202" t="str">
            <v>NS 50 - Francobolli</v>
          </cell>
          <cell r="J202">
            <v>16</v>
          </cell>
        </row>
        <row r="203">
          <cell r="C203">
            <v>37361</v>
          </cell>
          <cell r="D203">
            <v>56.79</v>
          </cell>
          <cell r="E203">
            <v>58</v>
          </cell>
          <cell r="F203">
            <v>2</v>
          </cell>
        </row>
        <row r="203">
          <cell r="I203" t="str">
            <v>NS 51  - Spese postali varie</v>
          </cell>
          <cell r="J203">
            <v>16</v>
          </cell>
        </row>
        <row r="204">
          <cell r="C204">
            <v>37293</v>
          </cell>
          <cell r="D204">
            <v>64.46</v>
          </cell>
          <cell r="E204">
            <v>57</v>
          </cell>
          <cell r="F204">
            <v>2</v>
          </cell>
        </row>
        <row r="204">
          <cell r="I204" t="str">
            <v>Fatt.Ric. 20 - Carella - cancelleria</v>
          </cell>
          <cell r="J204">
            <v>16</v>
          </cell>
        </row>
        <row r="205">
          <cell r="C205">
            <v>37270</v>
          </cell>
          <cell r="D205">
            <v>27.2</v>
          </cell>
          <cell r="E205">
            <v>59</v>
          </cell>
          <cell r="F205">
            <v>2</v>
          </cell>
        </row>
        <row r="205">
          <cell r="I205" t="str">
            <v>NS 52 - Incontro a Roma con Trenitalia</v>
          </cell>
          <cell r="J205">
            <v>12</v>
          </cell>
        </row>
        <row r="206">
          <cell r="C206">
            <v>37258</v>
          </cell>
          <cell r="D206">
            <v>7.64</v>
          </cell>
          <cell r="E206">
            <v>59</v>
          </cell>
          <cell r="F206">
            <v>2</v>
          </cell>
        </row>
        <row r="206">
          <cell r="I206" t="str">
            <v>NS 53 - Incontro con Dalla Venezia</v>
          </cell>
          <cell r="J206">
            <v>12</v>
          </cell>
        </row>
        <row r="207">
          <cell r="C207">
            <v>37272</v>
          </cell>
          <cell r="D207">
            <v>10.96</v>
          </cell>
          <cell r="E207">
            <v>59</v>
          </cell>
          <cell r="F207">
            <v>2</v>
          </cell>
        </row>
        <row r="207">
          <cell r="I207" t="str">
            <v>NS 54 - a L:Riccardi per Como</v>
          </cell>
          <cell r="J207">
            <v>12</v>
          </cell>
        </row>
        <row r="208">
          <cell r="C208">
            <v>37282</v>
          </cell>
          <cell r="D208">
            <v>15.24</v>
          </cell>
          <cell r="E208">
            <v>59</v>
          </cell>
          <cell r="F208">
            <v>2</v>
          </cell>
        </row>
        <row r="208">
          <cell r="I208" t="str">
            <v>NS 55 - a L.Riccardi a RE tecnici</v>
          </cell>
          <cell r="J208">
            <v>12</v>
          </cell>
        </row>
        <row r="209">
          <cell r="C209">
            <v>37346</v>
          </cell>
          <cell r="D209">
            <v>11.85</v>
          </cell>
          <cell r="E209">
            <v>59</v>
          </cell>
          <cell r="F209">
            <v>2</v>
          </cell>
        </row>
        <row r="209">
          <cell r="I209" t="str">
            <v>NS 56 - a L.Riccardi M.C. di ECF a Torino</v>
          </cell>
          <cell r="J209">
            <v>12</v>
          </cell>
        </row>
        <row r="210">
          <cell r="C210">
            <v>37303</v>
          </cell>
          <cell r="D210">
            <v>45.44</v>
          </cell>
          <cell r="E210">
            <v>59</v>
          </cell>
          <cell r="F210">
            <v>2</v>
          </cell>
        </row>
        <row r="210">
          <cell r="I210" t="str">
            <v>NS 57 - a L. Riccardi -Presidenza Fiab</v>
          </cell>
          <cell r="J210">
            <v>12</v>
          </cell>
        </row>
        <row r="211">
          <cell r="C211">
            <v>37310</v>
          </cell>
          <cell r="D211">
            <v>38.47</v>
          </cell>
          <cell r="E211">
            <v>59</v>
          </cell>
          <cell r="F211">
            <v>2</v>
          </cell>
        </row>
        <row r="211">
          <cell r="I211" t="str">
            <v>NS 58 - a L.Riccardi Decennale mestre</v>
          </cell>
          <cell r="J211">
            <v>12</v>
          </cell>
        </row>
        <row r="212">
          <cell r="C212">
            <v>37322</v>
          </cell>
          <cell r="D212">
            <v>80.18</v>
          </cell>
          <cell r="E212">
            <v>59</v>
          </cell>
          <cell r="F212">
            <v>2</v>
          </cell>
        </row>
        <row r="212">
          <cell r="I212" t="str">
            <v>NS 59 - a L.Riccardi riunione MN</v>
          </cell>
          <cell r="J212">
            <v>12</v>
          </cell>
        </row>
        <row r="213">
          <cell r="C213">
            <v>37314</v>
          </cell>
          <cell r="D213">
            <v>95.5</v>
          </cell>
          <cell r="E213">
            <v>59</v>
          </cell>
          <cell r="F213">
            <v>2</v>
          </cell>
        </row>
        <row r="213">
          <cell r="I213" t="str">
            <v>NS 60 - a L.Riccardi Roma Studio CPS</v>
          </cell>
          <cell r="J213">
            <v>12</v>
          </cell>
        </row>
        <row r="214">
          <cell r="C214">
            <v>37293</v>
          </cell>
          <cell r="D214">
            <v>33.8</v>
          </cell>
          <cell r="E214">
            <v>59</v>
          </cell>
          <cell r="F214">
            <v>2</v>
          </cell>
        </row>
        <row r="214">
          <cell r="I214" t="str">
            <v>NS 61 - Riccardi/Galli - incontro con Aribi BG</v>
          </cell>
          <cell r="J214">
            <v>12</v>
          </cell>
        </row>
        <row r="215">
          <cell r="C215">
            <v>37342</v>
          </cell>
          <cell r="D215">
            <v>91.36</v>
          </cell>
          <cell r="E215">
            <v>59</v>
          </cell>
          <cell r="F215">
            <v>2</v>
          </cell>
        </row>
        <row r="215">
          <cell r="I215" t="str">
            <v>NS 62 - a L.Riccardi - Roma</v>
          </cell>
          <cell r="J215">
            <v>12</v>
          </cell>
        </row>
        <row r="216">
          <cell r="C216">
            <v>37357</v>
          </cell>
          <cell r="D216">
            <v>30</v>
          </cell>
          <cell r="E216">
            <v>64</v>
          </cell>
          <cell r="F216">
            <v>2</v>
          </cell>
        </row>
        <row r="216">
          <cell r="I216" t="str">
            <v>NS 63 - a L.Ricc. Per iscrizione Borrelli a Ciclobby</v>
          </cell>
          <cell r="J216">
            <v>12</v>
          </cell>
        </row>
        <row r="217">
          <cell r="C217">
            <v>37369</v>
          </cell>
          <cell r="D217">
            <v>757</v>
          </cell>
          <cell r="E217">
            <v>82</v>
          </cell>
          <cell r="F217">
            <v>2</v>
          </cell>
        </row>
        <row r="217">
          <cell r="I217" t="str">
            <v>NS 64 - Conciliazione Debito Ovag Int.</v>
          </cell>
          <cell r="J217">
            <v>10</v>
          </cell>
        </row>
        <row r="218">
          <cell r="C218">
            <v>37361</v>
          </cell>
          <cell r="D218">
            <v>25.6</v>
          </cell>
          <cell r="E218">
            <v>59</v>
          </cell>
          <cell r="F218">
            <v>2</v>
          </cell>
        </row>
        <row r="218">
          <cell r="I218" t="str">
            <v>NS 65 - a L.Riccardi - Bruxelles</v>
          </cell>
          <cell r="J218">
            <v>12</v>
          </cell>
        </row>
        <row r="219">
          <cell r="C219">
            <v>37370</v>
          </cell>
          <cell r="D219">
            <v>36.36</v>
          </cell>
          <cell r="E219">
            <v>59</v>
          </cell>
          <cell r="F219">
            <v>2</v>
          </cell>
        </row>
        <row r="219">
          <cell r="I219" t="str">
            <v>NS 66 - a L.Riccardi - Bologna</v>
          </cell>
          <cell r="J219">
            <v>12</v>
          </cell>
        </row>
        <row r="220">
          <cell r="C220">
            <v>68.16</v>
          </cell>
          <cell r="D220">
            <v>68.16</v>
          </cell>
          <cell r="E220">
            <v>60</v>
          </cell>
          <cell r="F220">
            <v>2</v>
          </cell>
        </row>
        <row r="220">
          <cell r="I220" t="str">
            <v>NS 67 - Riccardi/Galli - Cons.Naz. Bologna</v>
          </cell>
          <cell r="J220">
            <v>12</v>
          </cell>
        </row>
        <row r="221">
          <cell r="C221">
            <v>37286</v>
          </cell>
          <cell r="D221">
            <v>43.9</v>
          </cell>
          <cell r="E221">
            <v>57</v>
          </cell>
          <cell r="F221">
            <v>2</v>
          </cell>
        </row>
        <row r="221">
          <cell r="I221" t="str">
            <v>Fatt.Ric. 21 - Rimborso a Riccardi-cartuccia</v>
          </cell>
          <cell r="J221">
            <v>12</v>
          </cell>
        </row>
        <row r="222">
          <cell r="C222">
            <v>37333</v>
          </cell>
          <cell r="D222">
            <v>29.88</v>
          </cell>
          <cell r="E222">
            <v>81</v>
          </cell>
          <cell r="F222">
            <v>2</v>
          </cell>
        </row>
        <row r="222">
          <cell r="I222" t="str">
            <v>NS 68 - a L.Riccardi Spese rappresentanza</v>
          </cell>
          <cell r="J222">
            <v>12</v>
          </cell>
        </row>
        <row r="223">
          <cell r="C223">
            <v>37358</v>
          </cell>
          <cell r="D223">
            <v>92.46</v>
          </cell>
          <cell r="E223">
            <v>59</v>
          </cell>
          <cell r="F223">
            <v>2</v>
          </cell>
        </row>
        <row r="223">
          <cell r="I223" t="str">
            <v>NS 69 - Riccardi/Dalla Venezia -Trenitalia Roma</v>
          </cell>
          <cell r="J223">
            <v>12</v>
          </cell>
        </row>
        <row r="224">
          <cell r="C224">
            <v>37317</v>
          </cell>
          <cell r="D224">
            <v>221.5</v>
          </cell>
          <cell r="E224">
            <v>59</v>
          </cell>
          <cell r="F224">
            <v>2</v>
          </cell>
        </row>
        <row r="224">
          <cell r="I224" t="str">
            <v>Fatt,Ric.22 - Rimborso a Riccardi per CPS</v>
          </cell>
          <cell r="J224">
            <v>12</v>
          </cell>
        </row>
        <row r="225">
          <cell r="C225">
            <v>37307</v>
          </cell>
          <cell r="D225">
            <v>127.58</v>
          </cell>
          <cell r="E225">
            <v>59</v>
          </cell>
          <cell r="F225">
            <v>2</v>
          </cell>
        </row>
        <row r="225">
          <cell r="I225" t="str">
            <v>NS 70 - aL.Riccardi riunioni con istituzioni</v>
          </cell>
          <cell r="J225">
            <v>12</v>
          </cell>
        </row>
        <row r="226">
          <cell r="C226">
            <v>37356</v>
          </cell>
          <cell r="D226">
            <v>27.05</v>
          </cell>
          <cell r="E226">
            <v>57</v>
          </cell>
          <cell r="F226">
            <v>2</v>
          </cell>
        </row>
        <row r="226">
          <cell r="I226" t="str">
            <v>NS 71 - a L.Ricc. - Fotocopie</v>
          </cell>
          <cell r="J226">
            <v>12</v>
          </cell>
        </row>
        <row r="227">
          <cell r="C227">
            <v>37237</v>
          </cell>
          <cell r="D227">
            <v>16.01</v>
          </cell>
          <cell r="E227">
            <v>59</v>
          </cell>
          <cell r="F227">
            <v>2</v>
          </cell>
        </row>
        <row r="227">
          <cell r="I227" t="str">
            <v>NS 72 - a L.Riccardi - consulta Sic.Stradale</v>
          </cell>
          <cell r="J227">
            <v>12</v>
          </cell>
        </row>
        <row r="228">
          <cell r="C228">
            <v>37376</v>
          </cell>
          <cell r="D228">
            <v>206.58</v>
          </cell>
          <cell r="E228">
            <v>79</v>
          </cell>
          <cell r="F228">
            <v>2</v>
          </cell>
        </row>
        <row r="228">
          <cell r="I228" t="str">
            <v>NS 73 - a L.Riccardi -Rimborso spese telefoniche</v>
          </cell>
          <cell r="J228">
            <v>12</v>
          </cell>
        </row>
        <row r="229">
          <cell r="C229">
            <v>37406</v>
          </cell>
          <cell r="D229">
            <v>70.4</v>
          </cell>
          <cell r="E229">
            <v>59</v>
          </cell>
          <cell r="F229">
            <v>2</v>
          </cell>
        </row>
        <row r="229">
          <cell r="I229" t="str">
            <v>NS 74 - a L.Riccardi - Varese con Reg.Lomb.</v>
          </cell>
          <cell r="J229">
            <v>12</v>
          </cell>
        </row>
        <row r="230">
          <cell r="C230">
            <v>37411</v>
          </cell>
          <cell r="D230">
            <v>14.9</v>
          </cell>
          <cell r="E230">
            <v>57</v>
          </cell>
          <cell r="F230">
            <v>2</v>
          </cell>
        </row>
        <row r="230">
          <cell r="I230" t="str">
            <v>NS 75 - a L.Ricardi - cancelleria</v>
          </cell>
          <cell r="J230">
            <v>12</v>
          </cell>
        </row>
        <row r="231">
          <cell r="C231">
            <v>37434</v>
          </cell>
          <cell r="D231">
            <v>19.95</v>
          </cell>
          <cell r="E231">
            <v>59</v>
          </cell>
          <cell r="F231">
            <v>2</v>
          </cell>
        </row>
        <row r="231">
          <cell r="I231" t="str">
            <v>NS 76 - a L.Riccardi convegno BS e PC</v>
          </cell>
          <cell r="J231">
            <v>12</v>
          </cell>
        </row>
        <row r="232">
          <cell r="C232">
            <v>37434</v>
          </cell>
          <cell r="D232">
            <v>98.06</v>
          </cell>
          <cell r="E232">
            <v>59</v>
          </cell>
          <cell r="F232">
            <v>2</v>
          </cell>
        </row>
        <row r="232">
          <cell r="I232" t="str">
            <v>NS 77 - a L.Riccardi - Sacile</v>
          </cell>
          <cell r="J232">
            <v>12</v>
          </cell>
        </row>
        <row r="233">
          <cell r="C233">
            <v>37434</v>
          </cell>
          <cell r="D233">
            <v>77.5</v>
          </cell>
          <cell r="E233">
            <v>59</v>
          </cell>
          <cell r="F233">
            <v>2</v>
          </cell>
        </row>
        <row r="233">
          <cell r="I233" t="str">
            <v>NS 78 - a L.Riccardi - Sacile e Lodi</v>
          </cell>
          <cell r="J233">
            <v>12</v>
          </cell>
        </row>
        <row r="234">
          <cell r="C234">
            <v>37387</v>
          </cell>
          <cell r="D234">
            <v>99.47</v>
          </cell>
          <cell r="E234">
            <v>60</v>
          </cell>
          <cell r="F234">
            <v>2</v>
          </cell>
        </row>
        <row r="234">
          <cell r="I234" t="str">
            <v>NS 79 -Riccardi/Galli- Cons Naz. Bologna</v>
          </cell>
          <cell r="J234">
            <v>12</v>
          </cell>
        </row>
        <row r="235">
          <cell r="C235">
            <v>37390</v>
          </cell>
          <cell r="D235">
            <v>19</v>
          </cell>
          <cell r="E235">
            <v>57</v>
          </cell>
          <cell r="F235">
            <v>2</v>
          </cell>
        </row>
        <row r="235">
          <cell r="I235" t="str">
            <v>NS 80 - a L.Riccardi copie mappe a Min.Ambiente</v>
          </cell>
          <cell r="J235">
            <v>12</v>
          </cell>
        </row>
        <row r="236">
          <cell r="C236">
            <v>37419</v>
          </cell>
          <cell r="D236">
            <v>32.65</v>
          </cell>
          <cell r="E236">
            <v>57</v>
          </cell>
          <cell r="F236">
            <v>2</v>
          </cell>
        </row>
        <row r="236">
          <cell r="I236" t="str">
            <v>NS 81 - a L.Riccardi - fotocopie</v>
          </cell>
          <cell r="J236">
            <v>12</v>
          </cell>
        </row>
        <row r="237">
          <cell r="C237">
            <v>37401</v>
          </cell>
          <cell r="D237">
            <v>152</v>
          </cell>
          <cell r="E237">
            <v>59</v>
          </cell>
          <cell r="F237">
            <v>2</v>
          </cell>
        </row>
        <row r="237">
          <cell r="I237" t="str">
            <v>NS 82 - a L.Riccardi convegno Bardineto</v>
          </cell>
          <cell r="J237">
            <v>12</v>
          </cell>
        </row>
        <row r="238">
          <cell r="C238">
            <v>37397</v>
          </cell>
          <cell r="D238">
            <v>35.8</v>
          </cell>
          <cell r="E238">
            <v>81</v>
          </cell>
          <cell r="F238">
            <v>2</v>
          </cell>
        </row>
        <row r="238">
          <cell r="I238" t="str">
            <v>NS 83 - a L.Riccardi Colazione Lavoro</v>
          </cell>
          <cell r="J238">
            <v>12</v>
          </cell>
        </row>
        <row r="239">
          <cell r="C239">
            <v>37437</v>
          </cell>
          <cell r="D239">
            <v>104</v>
          </cell>
          <cell r="E239">
            <v>79</v>
          </cell>
          <cell r="F239">
            <v>2</v>
          </cell>
        </row>
        <row r="239">
          <cell r="I239" t="str">
            <v>NS 84 - a L.Riccardi -Rimborso spese telefoniche</v>
          </cell>
          <cell r="J239">
            <v>12</v>
          </cell>
        </row>
        <row r="240">
          <cell r="C240">
            <v>37434</v>
          </cell>
          <cell r="D240">
            <v>1500</v>
          </cell>
          <cell r="E240">
            <v>2</v>
          </cell>
          <cell r="F240">
            <v>5</v>
          </cell>
        </row>
        <row r="240">
          <cell r="I240" t="str">
            <v>Giroconto a Cassa MI per spese Riccardi</v>
          </cell>
        </row>
        <row r="241">
          <cell r="C241">
            <v>37310</v>
          </cell>
          <cell r="D241">
            <v>91.87</v>
          </cell>
          <cell r="E241">
            <v>6</v>
          </cell>
          <cell r="F241">
            <v>31</v>
          </cell>
        </row>
        <row r="241">
          <cell r="I241" t="str">
            <v>R 37 - Quota adesione base Tandem - Prato</v>
          </cell>
          <cell r="J241">
            <v>1</v>
          </cell>
        </row>
        <row r="242">
          <cell r="C242">
            <v>37307</v>
          </cell>
          <cell r="D242">
            <v>74.37</v>
          </cell>
          <cell r="E242">
            <v>6</v>
          </cell>
          <cell r="F242">
            <v>31</v>
          </cell>
        </row>
        <row r="242">
          <cell r="I242" t="str">
            <v>R 38 -* Quota adesione base Adb Massalombarda</v>
          </cell>
          <cell r="J242">
            <v>1</v>
          </cell>
        </row>
        <row r="243">
          <cell r="C243">
            <v>37307</v>
          </cell>
          <cell r="D243">
            <v>20.66</v>
          </cell>
          <cell r="E243">
            <v>6</v>
          </cell>
          <cell r="F243">
            <v>31</v>
          </cell>
        </row>
        <row r="243">
          <cell r="I243" t="str">
            <v>R 38 - Quota adesione Amici Fiab Happyfree forever</v>
          </cell>
          <cell r="J243">
            <v>1</v>
          </cell>
        </row>
        <row r="244">
          <cell r="C244">
            <v>37320</v>
          </cell>
          <cell r="D244">
            <v>96.06</v>
          </cell>
          <cell r="E244">
            <v>6</v>
          </cell>
          <cell r="F244">
            <v>31</v>
          </cell>
        </row>
        <row r="244">
          <cell r="I244" t="str">
            <v>R 39 - Quota adesione base Ozzano Emilia</v>
          </cell>
          <cell r="J244">
            <v>1</v>
          </cell>
        </row>
        <row r="245">
          <cell r="C245">
            <v>37320</v>
          </cell>
          <cell r="D245">
            <v>453.45</v>
          </cell>
          <cell r="E245">
            <v>6</v>
          </cell>
          <cell r="F245">
            <v>31</v>
          </cell>
        </row>
        <row r="245">
          <cell r="I245" t="str">
            <v>R 39 - Quota adesione base Adb Belluno</v>
          </cell>
          <cell r="J245">
            <v>1</v>
          </cell>
        </row>
        <row r="246">
          <cell r="C246">
            <v>37344</v>
          </cell>
          <cell r="D246">
            <v>271.14</v>
          </cell>
          <cell r="E246">
            <v>6</v>
          </cell>
          <cell r="F246">
            <v>31</v>
          </cell>
        </row>
        <row r="246">
          <cell r="I246" t="str">
            <v>R 40 - Quota adesione base Ruotalibera Bari</v>
          </cell>
          <cell r="J246">
            <v>1</v>
          </cell>
        </row>
        <row r="247">
          <cell r="C247">
            <v>37358</v>
          </cell>
          <cell r="D247">
            <v>108</v>
          </cell>
          <cell r="E247">
            <v>6</v>
          </cell>
          <cell r="F247">
            <v>35</v>
          </cell>
        </row>
        <row r="247">
          <cell r="I247" t="str">
            <v>R 41 - Girandole Francavilla Fontana</v>
          </cell>
          <cell r="J247">
            <v>5</v>
          </cell>
        </row>
        <row r="248">
          <cell r="C248">
            <v>37363</v>
          </cell>
          <cell r="D248">
            <v>177.55</v>
          </cell>
          <cell r="E248">
            <v>6</v>
          </cell>
          <cell r="F248">
            <v>35</v>
          </cell>
        </row>
        <row r="248">
          <cell r="I248" t="str">
            <v>R 42 - Girandole Adb Padova</v>
          </cell>
          <cell r="J248">
            <v>5</v>
          </cell>
        </row>
        <row r="249">
          <cell r="C249">
            <v>37363</v>
          </cell>
          <cell r="D249">
            <v>513</v>
          </cell>
          <cell r="E249">
            <v>6</v>
          </cell>
          <cell r="F249">
            <v>35</v>
          </cell>
        </row>
        <row r="249">
          <cell r="I249" t="str">
            <v>R 43 - Girandole Rotalibera Bari</v>
          </cell>
          <cell r="J249">
            <v>5</v>
          </cell>
        </row>
        <row r="250">
          <cell r="C250">
            <v>37370</v>
          </cell>
          <cell r="D250">
            <v>185.5</v>
          </cell>
          <cell r="E250">
            <v>6</v>
          </cell>
          <cell r="F250">
            <v>35</v>
          </cell>
        </row>
        <row r="250">
          <cell r="I250" t="str">
            <v>R 44 - Girandole Ferrara</v>
          </cell>
          <cell r="J250">
            <v>5</v>
          </cell>
        </row>
        <row r="251">
          <cell r="C251">
            <v>37372</v>
          </cell>
          <cell r="D251">
            <v>58</v>
          </cell>
          <cell r="E251">
            <v>6</v>
          </cell>
          <cell r="F251">
            <v>35</v>
          </cell>
        </row>
        <row r="251">
          <cell r="I251" t="str">
            <v>R 44 - Girandole Adb Belluno</v>
          </cell>
          <cell r="J251">
            <v>5</v>
          </cell>
        </row>
        <row r="252">
          <cell r="C252">
            <v>37378</v>
          </cell>
          <cell r="D252">
            <v>108</v>
          </cell>
          <cell r="E252">
            <v>6</v>
          </cell>
          <cell r="F252">
            <v>35</v>
          </cell>
        </row>
        <row r="252">
          <cell r="I252" t="str">
            <v>R 45 - Girandole Ciclocittà Varese</v>
          </cell>
          <cell r="J252">
            <v>5</v>
          </cell>
        </row>
        <row r="253">
          <cell r="C253">
            <v>37385</v>
          </cell>
          <cell r="D253">
            <v>108</v>
          </cell>
          <cell r="E253">
            <v>6</v>
          </cell>
          <cell r="F253">
            <v>35</v>
          </cell>
        </row>
        <row r="253">
          <cell r="I253" t="str">
            <v>R 46 - Spedizione Girandole Comune di Savona</v>
          </cell>
          <cell r="J253">
            <v>5</v>
          </cell>
        </row>
        <row r="254">
          <cell r="C254">
            <v>37389</v>
          </cell>
          <cell r="D254">
            <v>50</v>
          </cell>
          <cell r="E254">
            <v>6</v>
          </cell>
          <cell r="F254">
            <v>31</v>
          </cell>
        </row>
        <row r="254">
          <cell r="I254" t="str">
            <v>R 47 - Quota adesione base AdB San Severo </v>
          </cell>
          <cell r="J254">
            <v>1</v>
          </cell>
        </row>
        <row r="255">
          <cell r="C255">
            <v>37391</v>
          </cell>
          <cell r="D255">
            <v>75.95</v>
          </cell>
          <cell r="E255">
            <v>4</v>
          </cell>
          <cell r="F255">
            <v>31</v>
          </cell>
        </row>
        <row r="255">
          <cell r="I255" t="str">
            <v>R 48 - Quota adesione base Pedala anche tu UD</v>
          </cell>
          <cell r="J255">
            <v>1</v>
          </cell>
        </row>
        <row r="256">
          <cell r="C256">
            <v>37396</v>
          </cell>
          <cell r="D256">
            <v>226</v>
          </cell>
          <cell r="E256">
            <v>6</v>
          </cell>
          <cell r="F256">
            <v>35</v>
          </cell>
        </row>
        <row r="256">
          <cell r="I256" t="str">
            <v>R 49 - Girandole Vicenza</v>
          </cell>
          <cell r="J256">
            <v>5</v>
          </cell>
        </row>
        <row r="257">
          <cell r="C257">
            <v>37403</v>
          </cell>
          <cell r="D257">
            <v>58</v>
          </cell>
          <cell r="E257">
            <v>6</v>
          </cell>
          <cell r="F257">
            <v>35</v>
          </cell>
        </row>
        <row r="257">
          <cell r="I257" t="str">
            <v>R 50 - Girandole Mantova</v>
          </cell>
          <cell r="J257">
            <v>5</v>
          </cell>
        </row>
        <row r="258">
          <cell r="C258">
            <v>37406</v>
          </cell>
          <cell r="D258">
            <v>31</v>
          </cell>
          <cell r="E258">
            <v>6</v>
          </cell>
          <cell r="F258">
            <v>31</v>
          </cell>
        </row>
        <row r="258">
          <cell r="I258" t="str">
            <v>R 51 - Quota adesione base Ciclot. S.,Giorgio Nogara</v>
          </cell>
          <cell r="J258">
            <v>1</v>
          </cell>
        </row>
        <row r="259">
          <cell r="C259">
            <v>37407</v>
          </cell>
          <cell r="D259">
            <v>30.99</v>
          </cell>
          <cell r="E259">
            <v>6</v>
          </cell>
          <cell r="F259">
            <v>31</v>
          </cell>
        </row>
        <row r="259">
          <cell r="I259" t="str">
            <v>R 52 - Quota adesione base Palermo in Bicicletta</v>
          </cell>
          <cell r="J259">
            <v>1</v>
          </cell>
        </row>
        <row r="260">
          <cell r="C260">
            <v>37410</v>
          </cell>
          <cell r="D260">
            <v>105.5</v>
          </cell>
          <cell r="E260">
            <v>6</v>
          </cell>
          <cell r="F260">
            <v>40</v>
          </cell>
        </row>
        <row r="260">
          <cell r="I260" t="str">
            <v>R 53 - Abbigliamento Ferrara</v>
          </cell>
          <cell r="J260">
            <v>3</v>
          </cell>
        </row>
        <row r="261">
          <cell r="C261">
            <v>37412</v>
          </cell>
          <cell r="D261">
            <v>20.66</v>
          </cell>
          <cell r="E261">
            <v>6</v>
          </cell>
          <cell r="F261">
            <v>31</v>
          </cell>
        </row>
        <row r="261">
          <cell r="I261" t="str">
            <v>R 54 - Associazione Amici Fiab Tufano</v>
          </cell>
          <cell r="J261">
            <v>1</v>
          </cell>
        </row>
        <row r="262">
          <cell r="C262">
            <v>37418</v>
          </cell>
          <cell r="D262">
            <v>622.01</v>
          </cell>
          <cell r="E262">
            <v>6</v>
          </cell>
          <cell r="F262">
            <v>31</v>
          </cell>
        </row>
        <row r="262">
          <cell r="I262" t="str">
            <v>R 55 - Quota adesione base A.RI.BI. Bergamo</v>
          </cell>
          <cell r="J262">
            <v>1</v>
          </cell>
        </row>
        <row r="263">
          <cell r="C263">
            <v>37419</v>
          </cell>
          <cell r="D263">
            <v>30.99</v>
          </cell>
          <cell r="E263">
            <v>6</v>
          </cell>
          <cell r="F263">
            <v>31</v>
          </cell>
        </row>
        <row r="263">
          <cell r="I263" t="str">
            <v>R 56 - Quota adesione base Ruotalibera Foggia</v>
          </cell>
          <cell r="J263">
            <v>1</v>
          </cell>
        </row>
        <row r="264">
          <cell r="C264">
            <v>37425</v>
          </cell>
          <cell r="D264">
            <v>32.48</v>
          </cell>
          <cell r="E264">
            <v>6</v>
          </cell>
          <cell r="F264">
            <v>31</v>
          </cell>
        </row>
        <row r="264">
          <cell r="I264" t="str">
            <v>R 57 - Quota adesione base Rampigrifo Grosseto</v>
          </cell>
          <cell r="J264">
            <v>1</v>
          </cell>
        </row>
        <row r="265">
          <cell r="C265">
            <v>37407</v>
          </cell>
          <cell r="D265">
            <v>6000</v>
          </cell>
          <cell r="E265">
            <v>4</v>
          </cell>
          <cell r="F265">
            <v>6</v>
          </cell>
        </row>
        <row r="265">
          <cell r="I265" t="str">
            <v>Versamento da CCP a Cariverona</v>
          </cell>
        </row>
        <row r="266">
          <cell r="C266">
            <v>37414</v>
          </cell>
          <cell r="D266">
            <v>30.99</v>
          </cell>
          <cell r="E266">
            <v>6</v>
          </cell>
          <cell r="F266">
            <v>31</v>
          </cell>
        </row>
        <row r="266">
          <cell r="I266" t="str">
            <v>R 58 - Associazione Amici Fiab Orsi</v>
          </cell>
          <cell r="J266">
            <v>1</v>
          </cell>
        </row>
        <row r="267">
          <cell r="C267">
            <v>37407</v>
          </cell>
          <cell r="D267">
            <v>1.03</v>
          </cell>
          <cell r="E267">
            <v>85</v>
          </cell>
          <cell r="F267">
            <v>4</v>
          </cell>
        </row>
        <row r="267">
          <cell r="I267" t="str">
            <v>NS 85 - Costo bonifico del 31.5. </v>
          </cell>
          <cell r="J267">
            <v>10</v>
          </cell>
        </row>
        <row r="268">
          <cell r="C268">
            <v>37376</v>
          </cell>
          <cell r="D268">
            <v>13.94</v>
          </cell>
          <cell r="E268">
            <v>90</v>
          </cell>
          <cell r="F268">
            <v>6</v>
          </cell>
        </row>
        <row r="268">
          <cell r="I268" t="str">
            <v>NS 86 - Bollo del 31.3 ccp</v>
          </cell>
          <cell r="J268">
            <v>10</v>
          </cell>
        </row>
        <row r="269">
          <cell r="C269">
            <v>37376</v>
          </cell>
          <cell r="D269">
            <v>8.3</v>
          </cell>
          <cell r="E269">
            <v>85</v>
          </cell>
          <cell r="F269">
            <v>6</v>
          </cell>
        </row>
        <row r="269">
          <cell r="I269" t="str">
            <v>NS 86 - Commissioni su ccp</v>
          </cell>
          <cell r="J269">
            <v>10</v>
          </cell>
        </row>
        <row r="270">
          <cell r="C270">
            <v>37425</v>
          </cell>
          <cell r="D270">
            <v>1289.85</v>
          </cell>
          <cell r="E270">
            <v>4</v>
          </cell>
          <cell r="F270">
            <v>8</v>
          </cell>
        </row>
        <row r="270">
          <cell r="I270" t="str">
            <v>Pagamento Ric. 4 del 2001 - Roma</v>
          </cell>
        </row>
        <row r="271">
          <cell r="C271">
            <v>37425</v>
          </cell>
          <cell r="D271">
            <v>1.29</v>
          </cell>
          <cell r="E271">
            <v>82</v>
          </cell>
          <cell r="F271">
            <v>8</v>
          </cell>
        </row>
        <row r="271">
          <cell r="I271" t="str">
            <v>NS 87 - Minor pagamento ric. 4 del 2001 Roma</v>
          </cell>
          <cell r="J271">
            <v>10</v>
          </cell>
        </row>
        <row r="272">
          <cell r="C272">
            <v>37420</v>
          </cell>
          <cell r="D272">
            <v>6198</v>
          </cell>
          <cell r="E272">
            <v>5</v>
          </cell>
          <cell r="F272">
            <v>8</v>
          </cell>
        </row>
        <row r="272">
          <cell r="I272" t="str">
            <v>Pagamento Fatt. 4 del 2002</v>
          </cell>
        </row>
        <row r="273">
          <cell r="C273">
            <v>37420</v>
          </cell>
          <cell r="D273">
            <v>542.22</v>
          </cell>
          <cell r="E273">
            <v>5</v>
          </cell>
          <cell r="F273">
            <v>8</v>
          </cell>
        </row>
        <row r="273">
          <cell r="I273" t="str">
            <v>Pagamento Fatt. 5 del 2002</v>
          </cell>
        </row>
        <row r="274">
          <cell r="C274">
            <v>37428</v>
          </cell>
          <cell r="D274">
            <v>60.42</v>
          </cell>
          <cell r="E274">
            <v>5</v>
          </cell>
          <cell r="F274">
            <v>35</v>
          </cell>
        </row>
        <row r="274">
          <cell r="I274" t="str">
            <v>R 59 - Girandole Casalmaggiore</v>
          </cell>
          <cell r="J274">
            <v>5</v>
          </cell>
        </row>
        <row r="275">
          <cell r="C275">
            <v>37393</v>
          </cell>
          <cell r="D275">
            <v>63.3</v>
          </cell>
          <cell r="E275">
            <v>60</v>
          </cell>
          <cell r="F275">
            <v>1</v>
          </cell>
        </row>
        <row r="275">
          <cell r="I275" t="str">
            <v>NS 88 - Gerosa - Cons.Naz.le Bologna 11.5.02</v>
          </cell>
          <cell r="J275">
            <v>11</v>
          </cell>
        </row>
        <row r="276">
          <cell r="C276">
            <v>37389</v>
          </cell>
          <cell r="D276">
            <v>22.1</v>
          </cell>
          <cell r="E276">
            <v>59</v>
          </cell>
          <cell r="F276">
            <v>1</v>
          </cell>
        </row>
        <row r="276">
          <cell r="I276" t="str">
            <v>NS 89 - Gerosa Viaggio a Milano</v>
          </cell>
          <cell r="J276">
            <v>11</v>
          </cell>
        </row>
        <row r="277">
          <cell r="C277">
            <v>37393</v>
          </cell>
          <cell r="D277">
            <v>100</v>
          </cell>
          <cell r="E277">
            <v>79</v>
          </cell>
          <cell r="F277">
            <v>1</v>
          </cell>
        </row>
        <row r="277">
          <cell r="I277" t="str">
            <v>NS 90 - Gerosa - spese telefoniche</v>
          </cell>
          <cell r="J277">
            <v>11</v>
          </cell>
        </row>
        <row r="278">
          <cell r="C278">
            <v>37414</v>
          </cell>
          <cell r="D278">
            <v>51.8</v>
          </cell>
          <cell r="E278">
            <v>59</v>
          </cell>
          <cell r="F278">
            <v>1</v>
          </cell>
        </row>
        <row r="278">
          <cell r="I278" t="str">
            <v>NS 91 - Gerosa - Verona-Mestre</v>
          </cell>
          <cell r="J278">
            <v>11</v>
          </cell>
        </row>
        <row r="279">
          <cell r="C279">
            <v>37355</v>
          </cell>
          <cell r="D279">
            <v>5.16</v>
          </cell>
          <cell r="E279">
            <v>85</v>
          </cell>
          <cell r="F279">
            <v>4</v>
          </cell>
        </row>
        <row r="279">
          <cell r="I279" t="str">
            <v>NS 92 - Commissioni banca</v>
          </cell>
          <cell r="J279">
            <v>10</v>
          </cell>
        </row>
        <row r="280">
          <cell r="C280">
            <v>37438</v>
          </cell>
          <cell r="D280">
            <v>385.88</v>
          </cell>
          <cell r="E280">
            <v>16</v>
          </cell>
          <cell r="F280">
            <v>5</v>
          </cell>
        </row>
        <row r="280">
          <cell r="I280" t="str">
            <v>Pag. 2 rata fatt. 16</v>
          </cell>
        </row>
        <row r="281">
          <cell r="C281">
            <v>37438</v>
          </cell>
          <cell r="D281">
            <v>1647.52</v>
          </cell>
          <cell r="E281">
            <v>16</v>
          </cell>
          <cell r="F281">
            <v>5</v>
          </cell>
        </row>
        <row r="281">
          <cell r="I281" t="str">
            <v>Pag. 2 rata Fatt. 15</v>
          </cell>
        </row>
        <row r="282">
          <cell r="C282">
            <v>37418</v>
          </cell>
          <cell r="D282">
            <v>3.09</v>
          </cell>
          <cell r="E282">
            <v>85</v>
          </cell>
          <cell r="F282">
            <v>5</v>
          </cell>
        </row>
        <row r="282">
          <cell r="I282" t="str">
            <v>NS 93 - Spsese Bonifico  Grafiche Bruno</v>
          </cell>
          <cell r="J282">
            <v>5</v>
          </cell>
        </row>
        <row r="283">
          <cell r="C283">
            <v>37407</v>
          </cell>
          <cell r="D283">
            <v>6.5</v>
          </cell>
          <cell r="E283">
            <v>85</v>
          </cell>
          <cell r="F283">
            <v>6</v>
          </cell>
        </row>
        <row r="283">
          <cell r="I283" t="str">
            <v>NS 94 - Commissioni ccp</v>
          </cell>
          <cell r="J283">
            <v>10</v>
          </cell>
        </row>
        <row r="284">
          <cell r="C284">
            <v>37302</v>
          </cell>
          <cell r="D284">
            <v>230</v>
          </cell>
          <cell r="E284">
            <v>6</v>
          </cell>
          <cell r="F284">
            <v>31</v>
          </cell>
        </row>
        <row r="284">
          <cell r="I284" t="str">
            <v>R 60 - Quota associativa base Pordenone</v>
          </cell>
          <cell r="J284">
            <v>1</v>
          </cell>
        </row>
        <row r="285">
          <cell r="C285">
            <v>37357</v>
          </cell>
          <cell r="D285">
            <v>57.01</v>
          </cell>
          <cell r="E285">
            <v>64</v>
          </cell>
          <cell r="F285">
            <v>16</v>
          </cell>
        </row>
        <row r="285">
          <cell r="I285" t="str">
            <v>Fatt.ric. N. 23 - Maggiore (Galimbeni)</v>
          </cell>
          <cell r="J285">
            <v>35</v>
          </cell>
        </row>
        <row r="286">
          <cell r="C286">
            <v>37407</v>
          </cell>
          <cell r="D286">
            <v>434.1</v>
          </cell>
          <cell r="E286">
            <v>57</v>
          </cell>
          <cell r="F286">
            <v>16</v>
          </cell>
        </row>
        <row r="286">
          <cell r="I286" t="str">
            <v>Fatt. Ric. N. 24 - Litograf (Fantini)</v>
          </cell>
          <cell r="J286">
            <v>4</v>
          </cell>
        </row>
        <row r="287">
          <cell r="C287">
            <v>37407</v>
          </cell>
          <cell r="D287">
            <v>752.16</v>
          </cell>
          <cell r="E287">
            <v>56</v>
          </cell>
          <cell r="F287">
            <v>16</v>
          </cell>
        </row>
        <row r="287">
          <cell r="I287" t="str">
            <v>Fatt.Ric.n. 25 - Eliofototecnica (Barbieri)</v>
          </cell>
          <cell r="J287">
            <v>35</v>
          </cell>
        </row>
        <row r="288">
          <cell r="C288">
            <v>37407</v>
          </cell>
          <cell r="D288">
            <v>1604.1</v>
          </cell>
          <cell r="E288">
            <v>56</v>
          </cell>
          <cell r="F288">
            <v>16</v>
          </cell>
        </row>
        <row r="288">
          <cell r="I288" t="str">
            <v>Fatt. Ric.n.26 - Achab group (Dalla Venezia)</v>
          </cell>
          <cell r="J288">
            <v>22</v>
          </cell>
        </row>
        <row r="289">
          <cell r="C289">
            <v>37410</v>
          </cell>
          <cell r="D289">
            <v>1060</v>
          </cell>
          <cell r="E289">
            <v>64</v>
          </cell>
          <cell r="F289">
            <v>16</v>
          </cell>
        </row>
        <row r="289">
          <cell r="I289" t="str">
            <v>Fatt. Ric.n.27 - Andrea d'Amico (Roma)</v>
          </cell>
          <cell r="J289">
            <v>20</v>
          </cell>
        </row>
        <row r="290">
          <cell r="C290">
            <v>37431</v>
          </cell>
          <cell r="D290">
            <v>2240</v>
          </cell>
          <cell r="E290">
            <v>64</v>
          </cell>
          <cell r="F290">
            <v>16</v>
          </cell>
        </row>
        <row r="290">
          <cell r="I290" t="str">
            <v>Fatt.ric.n.28 - L'Oasi (Fantini)</v>
          </cell>
          <cell r="J290">
            <v>4</v>
          </cell>
        </row>
        <row r="291">
          <cell r="C291">
            <v>37364</v>
          </cell>
          <cell r="D291">
            <v>6552</v>
          </cell>
          <cell r="E291">
            <v>56</v>
          </cell>
          <cell r="F291">
            <v>16</v>
          </cell>
        </row>
        <row r="291">
          <cell r="I291" t="str">
            <v>Fatt. Ric. N.29 - Grafiche Amadeo</v>
          </cell>
          <cell r="J291">
            <v>33</v>
          </cell>
        </row>
        <row r="292">
          <cell r="C292">
            <v>37368</v>
          </cell>
          <cell r="D292">
            <v>5371.15</v>
          </cell>
          <cell r="E292">
            <v>19</v>
          </cell>
          <cell r="F292">
            <v>16</v>
          </cell>
        </row>
        <row r="292">
          <cell r="I292" t="str">
            <v>Fatt. Ric. N. 30 - Cantarelli Rosanna</v>
          </cell>
        </row>
        <row r="293">
          <cell r="C293">
            <v>37368</v>
          </cell>
          <cell r="D293">
            <v>1074.23</v>
          </cell>
          <cell r="E293">
            <v>19</v>
          </cell>
          <cell r="F293">
            <v>17</v>
          </cell>
        </row>
        <row r="293">
          <cell r="I293" t="str">
            <v>Fatt. Ric. N. 30 - Rit. Acc. - Cantarelli</v>
          </cell>
        </row>
        <row r="294">
          <cell r="C294">
            <v>37375</v>
          </cell>
          <cell r="D294">
            <v>1331.2</v>
          </cell>
          <cell r="E294">
            <v>53</v>
          </cell>
          <cell r="F294">
            <v>16</v>
          </cell>
        </row>
        <row r="294">
          <cell r="I294" t="str">
            <v>Fatt. Ric. N. 31 - Genazzini Giuseppe</v>
          </cell>
          <cell r="J294">
            <v>33</v>
          </cell>
        </row>
        <row r="295">
          <cell r="C295">
            <v>37375</v>
          </cell>
          <cell r="D295">
            <v>260</v>
          </cell>
          <cell r="E295">
            <v>53</v>
          </cell>
          <cell r="F295">
            <v>17</v>
          </cell>
        </row>
        <row r="295">
          <cell r="I295" t="str">
            <v>Fatt. Ric. N. 31 - Rit. Acc. - Genazzini</v>
          </cell>
          <cell r="J295">
            <v>33</v>
          </cell>
        </row>
        <row r="296">
          <cell r="C296">
            <v>37414</v>
          </cell>
          <cell r="D296">
            <v>1331.2</v>
          </cell>
          <cell r="E296">
            <v>16</v>
          </cell>
          <cell r="F296">
            <v>53</v>
          </cell>
        </row>
        <row r="296">
          <cell r="I296" t="str">
            <v>Nota accr. Genazzini per fatt. 31</v>
          </cell>
          <cell r="J296">
            <v>33</v>
          </cell>
        </row>
        <row r="297">
          <cell r="C297">
            <v>37414</v>
          </cell>
          <cell r="D297">
            <v>260</v>
          </cell>
          <cell r="E297">
            <v>17</v>
          </cell>
          <cell r="F297">
            <v>53</v>
          </cell>
        </row>
        <row r="297">
          <cell r="I297" t="str">
            <v>Nota accr. Genazzini Fatt. 31</v>
          </cell>
          <cell r="J297">
            <v>33</v>
          </cell>
        </row>
        <row r="298">
          <cell r="C298">
            <v>37355</v>
          </cell>
          <cell r="D298">
            <v>1611.48</v>
          </cell>
          <cell r="E298">
            <v>55</v>
          </cell>
          <cell r="F298">
            <v>16</v>
          </cell>
        </row>
        <row r="298">
          <cell r="I298" t="str">
            <v>Fatt.Ric.17-Immagina - Mestre</v>
          </cell>
          <cell r="J298">
            <v>22</v>
          </cell>
        </row>
        <row r="299">
          <cell r="C299">
            <v>37375</v>
          </cell>
          <cell r="D299">
            <v>363.9</v>
          </cell>
          <cell r="E299">
            <v>56</v>
          </cell>
          <cell r="F299">
            <v>16</v>
          </cell>
        </row>
        <row r="299">
          <cell r="I299" t="str">
            <v>Fatt.Ric.18-Achab Group-Mestre</v>
          </cell>
          <cell r="J299">
            <v>22</v>
          </cell>
        </row>
        <row r="300">
          <cell r="C300">
            <v>36882</v>
          </cell>
          <cell r="D300">
            <v>268.97</v>
          </cell>
          <cell r="E300">
            <v>56</v>
          </cell>
          <cell r="F300">
            <v>16</v>
          </cell>
        </row>
        <row r="300">
          <cell r="I300" t="str">
            <v>NS 95-Immagina fattura Mestre del 2000</v>
          </cell>
          <cell r="J300">
            <v>22</v>
          </cell>
        </row>
        <row r="301">
          <cell r="C301">
            <v>37397</v>
          </cell>
          <cell r="D301">
            <v>4200</v>
          </cell>
          <cell r="E301">
            <v>5</v>
          </cell>
          <cell r="F301">
            <v>8</v>
          </cell>
        </row>
        <row r="301">
          <cell r="I301" t="str">
            <v>Pag. Fatt. 6 - Selle Royal</v>
          </cell>
        </row>
        <row r="302">
          <cell r="C302">
            <v>37437</v>
          </cell>
          <cell r="D302">
            <v>1.03</v>
          </cell>
          <cell r="E302">
            <v>85</v>
          </cell>
          <cell r="F302">
            <v>5</v>
          </cell>
        </row>
        <row r="302">
          <cell r="I302" t="str">
            <v>NS 96 - Spese E.C. al 30.6</v>
          </cell>
          <cell r="J302">
            <v>10</v>
          </cell>
        </row>
        <row r="303">
          <cell r="C303">
            <v>37437</v>
          </cell>
          <cell r="D303">
            <v>75.44</v>
          </cell>
          <cell r="E303">
            <v>86</v>
          </cell>
          <cell r="F303">
            <v>5</v>
          </cell>
        </row>
        <row r="303">
          <cell r="I303" t="str">
            <v>NS 96 - Spese E.C. al 30.6</v>
          </cell>
          <cell r="J303">
            <v>10</v>
          </cell>
        </row>
        <row r="304">
          <cell r="C304">
            <v>37456</v>
          </cell>
          <cell r="D304">
            <v>13</v>
          </cell>
          <cell r="E304">
            <v>5</v>
          </cell>
          <cell r="F304">
            <v>35</v>
          </cell>
        </row>
        <row r="304">
          <cell r="I304" t="str">
            <v>R 61 - Da Renzetti/Cantarelli per Bimbinbici</v>
          </cell>
          <cell r="J304">
            <v>5</v>
          </cell>
        </row>
        <row r="305">
          <cell r="C305">
            <v>37459</v>
          </cell>
          <cell r="D305">
            <v>100.18</v>
          </cell>
          <cell r="E305">
            <v>5</v>
          </cell>
          <cell r="F305">
            <v>43</v>
          </cell>
        </row>
        <row r="305">
          <cell r="I305" t="str">
            <v>Pag.Fatt. 9 - Ediciclo-Diritti d'autore</v>
          </cell>
          <cell r="J305">
            <v>10</v>
          </cell>
        </row>
        <row r="306">
          <cell r="C306">
            <v>37459</v>
          </cell>
          <cell r="D306">
            <v>8.35</v>
          </cell>
          <cell r="E306">
            <v>88</v>
          </cell>
          <cell r="F306">
            <v>17</v>
          </cell>
        </row>
        <row r="306">
          <cell r="I306" t="str">
            <v>50% IVA Fatt. 9</v>
          </cell>
          <cell r="J306">
            <v>10</v>
          </cell>
        </row>
        <row r="307">
          <cell r="C307">
            <v>37460</v>
          </cell>
          <cell r="D307">
            <v>23679.52</v>
          </cell>
          <cell r="E307">
            <v>56</v>
          </cell>
          <cell r="F307">
            <v>16</v>
          </cell>
        </row>
        <row r="307">
          <cell r="I307" t="str">
            <v>Fatt.Ric. N. 32-Abaco-Lachi di Lombardia</v>
          </cell>
          <cell r="J307">
            <v>31</v>
          </cell>
        </row>
        <row r="308">
          <cell r="C308">
            <v>37460</v>
          </cell>
          <cell r="D308">
            <v>16575.66</v>
          </cell>
          <cell r="E308">
            <v>16</v>
          </cell>
          <cell r="F308">
            <v>5</v>
          </cell>
        </row>
        <row r="308">
          <cell r="I308" t="str">
            <v>Acconto su Fatt. 32-Abaco</v>
          </cell>
        </row>
        <row r="309">
          <cell r="C309">
            <v>37466</v>
          </cell>
          <cell r="D309">
            <v>5161.92</v>
          </cell>
          <cell r="E309">
            <v>5</v>
          </cell>
          <cell r="F309">
            <v>33</v>
          </cell>
        </row>
        <row r="309">
          <cell r="I309" t="str">
            <v>Pag. Ric. 1 - Prov. Venezia</v>
          </cell>
          <cell r="J309">
            <v>22</v>
          </cell>
        </row>
        <row r="310">
          <cell r="C310">
            <v>37467</v>
          </cell>
          <cell r="D310">
            <v>111.88</v>
          </cell>
          <cell r="E310">
            <v>90</v>
          </cell>
          <cell r="F310">
            <v>17</v>
          </cell>
        </row>
        <row r="310">
          <cell r="I310" t="str">
            <v>NS 97-FANTINI-Rinnovo marchio</v>
          </cell>
          <cell r="J310">
            <v>35</v>
          </cell>
        </row>
        <row r="311">
          <cell r="C311">
            <v>37370</v>
          </cell>
          <cell r="D311">
            <v>7.1</v>
          </cell>
          <cell r="E311">
            <v>59</v>
          </cell>
          <cell r="F311">
            <v>17</v>
          </cell>
        </row>
        <row r="311">
          <cell r="I311" t="str">
            <v>NS 98-FANTINI Incontro UISP</v>
          </cell>
          <cell r="J311">
            <v>11</v>
          </cell>
        </row>
        <row r="312">
          <cell r="C312">
            <v>37429</v>
          </cell>
          <cell r="D312">
            <v>58.62</v>
          </cell>
          <cell r="E312">
            <v>64</v>
          </cell>
          <cell r="F312">
            <v>17</v>
          </cell>
        </row>
        <row r="312">
          <cell r="I312" t="str">
            <v>NS 99-FANTINI- Omaggi per cicloradun</v>
          </cell>
          <cell r="J312">
            <v>4</v>
          </cell>
        </row>
        <row r="313">
          <cell r="C313">
            <v>37459</v>
          </cell>
          <cell r="D313">
            <v>14.2</v>
          </cell>
          <cell r="E313">
            <v>60</v>
          </cell>
          <cell r="F313">
            <v>17</v>
          </cell>
        </row>
        <row r="313">
          <cell r="I313" t="str">
            <v>NS 100-FANTINI Consiglio Nazionale 20.7.02</v>
          </cell>
          <cell r="J313">
            <v>11</v>
          </cell>
        </row>
        <row r="314">
          <cell r="C314">
            <v>37462</v>
          </cell>
          <cell r="D314">
            <v>10.33</v>
          </cell>
          <cell r="E314">
            <v>58</v>
          </cell>
          <cell r="F314">
            <v>17</v>
          </cell>
        </row>
        <row r="314">
          <cell r="I314" t="str">
            <v>NS 101 -FANTINI - Spese Sped.ne Electrolux</v>
          </cell>
          <cell r="J314">
            <v>4</v>
          </cell>
        </row>
        <row r="315">
          <cell r="C315">
            <v>37467</v>
          </cell>
          <cell r="D315">
            <v>529.09</v>
          </cell>
          <cell r="E315">
            <v>57</v>
          </cell>
          <cell r="F315">
            <v>16</v>
          </cell>
        </row>
        <row r="315">
          <cell r="I315" t="str">
            <v>Fatt.Ric. N. 33 - Moderna per carta</v>
          </cell>
          <cell r="J315">
            <v>31</v>
          </cell>
        </row>
        <row r="316">
          <cell r="C316">
            <v>37468</v>
          </cell>
          <cell r="D316">
            <v>525.24</v>
          </cell>
          <cell r="E316">
            <v>57</v>
          </cell>
          <cell r="F316">
            <v>16</v>
          </cell>
        </row>
        <row r="316">
          <cell r="I316" t="str">
            <v>Fatt.Ric. N. 34 - Carella per canc.</v>
          </cell>
          <cell r="J316">
            <v>31</v>
          </cell>
        </row>
        <row r="317">
          <cell r="C317">
            <v>37468</v>
          </cell>
          <cell r="D317">
            <v>1206.34</v>
          </cell>
          <cell r="E317">
            <v>53</v>
          </cell>
          <cell r="F317">
            <v>17</v>
          </cell>
        </row>
        <row r="317">
          <cell r="I317" t="str">
            <v>NS 102 - Mutterle per Lombardia</v>
          </cell>
          <cell r="J317">
            <v>31</v>
          </cell>
        </row>
        <row r="318">
          <cell r="C318">
            <v>37468</v>
          </cell>
          <cell r="D318">
            <v>301.58</v>
          </cell>
          <cell r="E318">
            <v>53</v>
          </cell>
          <cell r="F318">
            <v>17</v>
          </cell>
        </row>
        <row r="318">
          <cell r="I318" t="str">
            <v>NS 102 - Rit.Acc. Mutterle</v>
          </cell>
          <cell r="J318">
            <v>31</v>
          </cell>
        </row>
        <row r="319">
          <cell r="C319">
            <v>37467</v>
          </cell>
          <cell r="D319">
            <v>1206.34</v>
          </cell>
          <cell r="E319">
            <v>53</v>
          </cell>
          <cell r="F319">
            <v>17</v>
          </cell>
        </row>
        <row r="319">
          <cell r="I319" t="str">
            <v>NS 103 - Di Lorenzo G.</v>
          </cell>
          <cell r="J319">
            <v>31</v>
          </cell>
        </row>
        <row r="320">
          <cell r="C320">
            <v>37467</v>
          </cell>
          <cell r="D320">
            <v>301.58</v>
          </cell>
          <cell r="E320">
            <v>53</v>
          </cell>
          <cell r="F320">
            <v>17</v>
          </cell>
        </row>
        <row r="320">
          <cell r="I320" t="str">
            <v>NS 103 - Rir.Acc. Di Lorenzo</v>
          </cell>
          <cell r="J320">
            <v>31</v>
          </cell>
        </row>
        <row r="321">
          <cell r="C321">
            <v>37468</v>
          </cell>
          <cell r="D321">
            <v>603.16</v>
          </cell>
          <cell r="E321">
            <v>17</v>
          </cell>
          <cell r="F321">
            <v>5</v>
          </cell>
        </row>
        <row r="321">
          <cell r="I321" t="str">
            <v>NS 104 - Rit. Acc. 102/103</v>
          </cell>
        </row>
        <row r="322">
          <cell r="C322">
            <v>37468</v>
          </cell>
          <cell r="D322">
            <v>2033.51</v>
          </cell>
          <cell r="E322">
            <v>16</v>
          </cell>
          <cell r="F322">
            <v>5</v>
          </cell>
        </row>
        <row r="322">
          <cell r="I322" t="str">
            <v>Pag. Fatt. 15-16 - Maglieria</v>
          </cell>
        </row>
        <row r="323">
          <cell r="C323">
            <v>37447</v>
          </cell>
          <cell r="D323">
            <v>44.11</v>
          </cell>
          <cell r="E323">
            <v>19</v>
          </cell>
          <cell r="F323">
            <v>17</v>
          </cell>
        </row>
        <row r="323">
          <cell r="I323" t="str">
            <v>NS 105-MOLINA - rimborso telefono</v>
          </cell>
        </row>
        <row r="324">
          <cell r="C324">
            <v>37447</v>
          </cell>
          <cell r="D324">
            <v>32.85</v>
          </cell>
          <cell r="E324">
            <v>19</v>
          </cell>
          <cell r="F324">
            <v>17</v>
          </cell>
        </row>
        <row r="324">
          <cell r="I324" t="str">
            <v>NS 105 MOLINA - Spese Postali per Bimbimbici</v>
          </cell>
        </row>
        <row r="325">
          <cell r="C325">
            <v>37447</v>
          </cell>
          <cell r="D325">
            <v>108.46</v>
          </cell>
          <cell r="E325">
            <v>19</v>
          </cell>
          <cell r="F325">
            <v>17</v>
          </cell>
        </row>
        <row r="325">
          <cell r="I325" t="str">
            <v>NS 105 MOLINA Spese viaggio per bimbinbici</v>
          </cell>
        </row>
        <row r="326">
          <cell r="C326">
            <v>37447</v>
          </cell>
          <cell r="D326">
            <v>186.44</v>
          </cell>
          <cell r="E326">
            <v>19</v>
          </cell>
          <cell r="F326">
            <v>17</v>
          </cell>
        </row>
        <row r="326">
          <cell r="I326" t="str">
            <v>NS 105 MOLINA -Cancelleria e varie per Bimbinbici</v>
          </cell>
        </row>
        <row r="327">
          <cell r="C327">
            <v>37468</v>
          </cell>
          <cell r="D327">
            <v>371.86</v>
          </cell>
          <cell r="E327">
            <v>17</v>
          </cell>
          <cell r="F327">
            <v>5</v>
          </cell>
        </row>
        <row r="327">
          <cell r="I327" t="str">
            <v>Pag. Ns 105 a Molina</v>
          </cell>
        </row>
        <row r="328">
          <cell r="C328">
            <v>37468</v>
          </cell>
          <cell r="D328">
            <v>320</v>
          </cell>
          <cell r="E328">
            <v>9</v>
          </cell>
          <cell r="F328">
            <v>89</v>
          </cell>
        </row>
        <row r="328">
          <cell r="I328" t="str">
            <v>Credito IRAP 2001</v>
          </cell>
          <cell r="J328">
            <v>10</v>
          </cell>
        </row>
        <row r="329">
          <cell r="C329">
            <v>37468</v>
          </cell>
          <cell r="D329">
            <v>320</v>
          </cell>
          <cell r="E329">
            <v>17</v>
          </cell>
          <cell r="F329">
            <v>9</v>
          </cell>
        </row>
        <row r="329">
          <cell r="I329" t="str">
            <v>NS 106 - Pag. IVA 2° Trim. 2002 (util. Cred IRAP)</v>
          </cell>
        </row>
        <row r="330">
          <cell r="C330">
            <v>37468</v>
          </cell>
          <cell r="D330">
            <v>759.24</v>
          </cell>
          <cell r="E330">
            <v>17</v>
          </cell>
          <cell r="F330">
            <v>5</v>
          </cell>
        </row>
        <row r="330">
          <cell r="I330" t="str">
            <v>NS 106 - Pag. IVA 2° Trim. 2002</v>
          </cell>
        </row>
        <row r="331">
          <cell r="C331">
            <v>37475</v>
          </cell>
          <cell r="D331">
            <v>43.65</v>
          </cell>
          <cell r="E331">
            <v>5</v>
          </cell>
          <cell r="F331">
            <v>35</v>
          </cell>
        </row>
        <row r="331">
          <cell r="I331" t="str">
            <v>R 63 - Materiale vario - Trapani</v>
          </cell>
          <cell r="J331">
            <v>2</v>
          </cell>
        </row>
        <row r="332">
          <cell r="C332">
            <v>37475</v>
          </cell>
          <cell r="D332">
            <v>30.99</v>
          </cell>
          <cell r="E332">
            <v>5</v>
          </cell>
          <cell r="F332">
            <v>31</v>
          </cell>
        </row>
        <row r="332">
          <cell r="I332" t="str">
            <v>R 64 - Quota associativa Trapani</v>
          </cell>
          <cell r="J332">
            <v>1</v>
          </cell>
        </row>
        <row r="333">
          <cell r="C333">
            <v>37477</v>
          </cell>
          <cell r="D333">
            <v>434.4</v>
          </cell>
          <cell r="E333">
            <v>55</v>
          </cell>
          <cell r="F333">
            <v>17</v>
          </cell>
        </row>
        <row r="333">
          <cell r="I333" t="str">
            <v>Fatt.Ric. 35 - MAG SERVIZI</v>
          </cell>
          <cell r="J333">
            <v>10</v>
          </cell>
        </row>
        <row r="334">
          <cell r="C334">
            <v>37467</v>
          </cell>
          <cell r="D334">
            <v>202.13</v>
          </cell>
          <cell r="E334">
            <v>17</v>
          </cell>
          <cell r="F334">
            <v>5</v>
          </cell>
        </row>
        <row r="334">
          <cell r="I334" t="str">
            <v>Pag.FANTINI NS 97-101-assegno 780</v>
          </cell>
        </row>
        <row r="335">
          <cell r="C335">
            <v>37517</v>
          </cell>
          <cell r="D335">
            <v>1680.45</v>
          </cell>
          <cell r="E335">
            <v>16</v>
          </cell>
          <cell r="F335">
            <v>5</v>
          </cell>
        </row>
        <row r="335">
          <cell r="I335" t="str">
            <v>Pag. Immagina fatt. 17 e NS 95</v>
          </cell>
        </row>
        <row r="336">
          <cell r="C336">
            <v>37515</v>
          </cell>
          <cell r="D336">
            <v>363.9</v>
          </cell>
          <cell r="E336">
            <v>16</v>
          </cell>
          <cell r="F336">
            <v>5</v>
          </cell>
        </row>
        <row r="336">
          <cell r="I336" t="str">
            <v>Pag. Achab fatt. 18</v>
          </cell>
        </row>
        <row r="337">
          <cell r="C337">
            <v>37512</v>
          </cell>
          <cell r="D337">
            <v>18075</v>
          </cell>
          <cell r="E337">
            <v>8</v>
          </cell>
          <cell r="F337">
            <v>33</v>
          </cell>
        </row>
        <row r="337">
          <cell r="I337" t="str">
            <v>Ricevuta n. 3 Prov.Venezia</v>
          </cell>
          <cell r="J337">
            <v>22</v>
          </cell>
        </row>
        <row r="338">
          <cell r="C338">
            <v>37517</v>
          </cell>
          <cell r="D338">
            <v>260</v>
          </cell>
          <cell r="E338">
            <v>79</v>
          </cell>
          <cell r="F338">
            <v>5</v>
          </cell>
        </row>
        <row r="338">
          <cell r="I338" t="str">
            <v>NS 107 - A Masotti per telefono</v>
          </cell>
          <cell r="J338">
            <v>5</v>
          </cell>
        </row>
        <row r="339">
          <cell r="C339">
            <v>37515</v>
          </cell>
          <cell r="D339">
            <v>434.4</v>
          </cell>
          <cell r="E339">
            <v>17</v>
          </cell>
          <cell r="F339">
            <v>5</v>
          </cell>
        </row>
        <row r="339">
          <cell r="I339" t="str">
            <v>Pag. Fatt. 35 - MAG</v>
          </cell>
        </row>
        <row r="340">
          <cell r="C340">
            <v>37305</v>
          </cell>
          <cell r="D340">
            <v>263.16</v>
          </cell>
          <cell r="E340">
            <v>17</v>
          </cell>
          <cell r="F340">
            <v>5</v>
          </cell>
        </row>
        <row r="340">
          <cell r="I340" t="str">
            <v>Reso quota congesso 2001 (Sig. Lessing)</v>
          </cell>
        </row>
        <row r="341">
          <cell r="C341">
            <v>37312</v>
          </cell>
          <cell r="D341">
            <v>1580</v>
          </cell>
          <cell r="E341">
            <v>5</v>
          </cell>
          <cell r="F341">
            <v>17</v>
          </cell>
        </row>
        <row r="341">
          <cell r="I341" t="str">
            <v>Prestito a Fiab Genazzini 1</v>
          </cell>
        </row>
        <row r="342">
          <cell r="C342">
            <v>37322</v>
          </cell>
          <cell r="D342">
            <v>500</v>
          </cell>
          <cell r="E342">
            <v>5</v>
          </cell>
          <cell r="F342">
            <v>17</v>
          </cell>
        </row>
        <row r="342">
          <cell r="I342" t="str">
            <v>Prestito a Fiab Genazzini 2</v>
          </cell>
        </row>
        <row r="343">
          <cell r="C343">
            <v>37302</v>
          </cell>
          <cell r="D343">
            <v>259.76</v>
          </cell>
          <cell r="E343">
            <v>62</v>
          </cell>
          <cell r="F343">
            <v>5</v>
          </cell>
        </row>
        <row r="343">
          <cell r="I343" t="str">
            <v>NS 108 - Premio polizza fideiussione RL</v>
          </cell>
          <cell r="J343">
            <v>10</v>
          </cell>
        </row>
        <row r="344">
          <cell r="C344">
            <v>37319</v>
          </cell>
          <cell r="D344">
            <v>1032.91</v>
          </cell>
          <cell r="E344">
            <v>5</v>
          </cell>
          <cell r="F344">
            <v>9</v>
          </cell>
        </row>
        <row r="344">
          <cell r="I344" t="str">
            <v>Pagamento da Provincia di udine</v>
          </cell>
        </row>
        <row r="345">
          <cell r="C345">
            <v>37425</v>
          </cell>
          <cell r="D345">
            <v>258.23</v>
          </cell>
          <cell r="E345">
            <v>8</v>
          </cell>
          <cell r="F345">
            <v>35</v>
          </cell>
        </row>
        <row r="345">
          <cell r="I345" t="str">
            <v>Fatt. 8 Comune Modena</v>
          </cell>
          <cell r="J345">
            <v>5</v>
          </cell>
        </row>
        <row r="346">
          <cell r="C346">
            <v>37425</v>
          </cell>
          <cell r="D346">
            <v>21.55</v>
          </cell>
          <cell r="E346">
            <v>88</v>
          </cell>
          <cell r="F346">
            <v>17</v>
          </cell>
        </row>
        <row r="346">
          <cell r="I346" t="str">
            <v>50% IVA Fatt. 8</v>
          </cell>
          <cell r="J346">
            <v>5</v>
          </cell>
        </row>
        <row r="347">
          <cell r="C347">
            <v>37519</v>
          </cell>
          <cell r="D347">
            <v>258.23</v>
          </cell>
          <cell r="E347">
            <v>5</v>
          </cell>
          <cell r="F347">
            <v>8</v>
          </cell>
        </row>
        <row r="347">
          <cell r="I347" t="str">
            <v>Pag. Fattura 8</v>
          </cell>
        </row>
        <row r="348">
          <cell r="C348">
            <v>37368</v>
          </cell>
          <cell r="D348">
            <v>463</v>
          </cell>
          <cell r="E348">
            <v>5</v>
          </cell>
          <cell r="F348">
            <v>8</v>
          </cell>
        </row>
        <row r="348">
          <cell r="I348" t="str">
            <v>Pag. Fattura 7</v>
          </cell>
        </row>
        <row r="349">
          <cell r="C349">
            <v>37424</v>
          </cell>
          <cell r="D349">
            <v>103</v>
          </cell>
          <cell r="E349">
            <v>5</v>
          </cell>
          <cell r="F349">
            <v>8</v>
          </cell>
        </row>
        <row r="349">
          <cell r="I349" t="str">
            <v>Pag fatt. 2</v>
          </cell>
        </row>
        <row r="350">
          <cell r="C350">
            <v>37536</v>
          </cell>
          <cell r="D350">
            <v>1560</v>
          </cell>
          <cell r="E350">
            <v>8</v>
          </cell>
          <cell r="F350">
            <v>42</v>
          </cell>
        </row>
        <row r="350">
          <cell r="I350" t="str">
            <v>Fattura n. 10 Selle Royal</v>
          </cell>
          <cell r="J350">
            <v>6</v>
          </cell>
        </row>
        <row r="351">
          <cell r="C351">
            <v>37536</v>
          </cell>
          <cell r="D351">
            <v>130</v>
          </cell>
          <cell r="E351">
            <v>88</v>
          </cell>
          <cell r="F351">
            <v>17</v>
          </cell>
        </row>
        <row r="351">
          <cell r="I351" t="str">
            <v>Iva 50% su fatt. 10</v>
          </cell>
          <cell r="J351">
            <v>6</v>
          </cell>
        </row>
        <row r="352">
          <cell r="C352">
            <v>37337</v>
          </cell>
          <cell r="D352">
            <v>348</v>
          </cell>
          <cell r="E352">
            <v>53</v>
          </cell>
          <cell r="F352">
            <v>5</v>
          </cell>
        </row>
        <row r="352">
          <cell r="I352" t="str">
            <v>Ns 109 - Albertelli Flavia (Genova)</v>
          </cell>
          <cell r="J352">
            <v>32</v>
          </cell>
        </row>
        <row r="353">
          <cell r="C353">
            <v>37337</v>
          </cell>
          <cell r="D353">
            <v>87</v>
          </cell>
          <cell r="E353">
            <v>53</v>
          </cell>
          <cell r="F353">
            <v>17</v>
          </cell>
        </row>
        <row r="353">
          <cell r="I353" t="str">
            <v>Ns 109 - Ritenuta d'Acconto</v>
          </cell>
          <cell r="J353">
            <v>32</v>
          </cell>
        </row>
        <row r="354">
          <cell r="C354">
            <v>37518</v>
          </cell>
          <cell r="D354">
            <v>29.28</v>
          </cell>
          <cell r="E354">
            <v>57</v>
          </cell>
          <cell r="F354">
            <v>2</v>
          </cell>
        </row>
        <row r="354">
          <cell r="I354" t="str">
            <v>Pag. Fatt. N. 36 - Easy Copy</v>
          </cell>
          <cell r="J354">
            <v>16</v>
          </cell>
        </row>
        <row r="355">
          <cell r="C355">
            <v>37522</v>
          </cell>
          <cell r="D355">
            <v>247.8</v>
          </cell>
          <cell r="E355">
            <v>54</v>
          </cell>
          <cell r="F355">
            <v>16</v>
          </cell>
        </row>
        <row r="355">
          <cell r="I355" t="str">
            <v>Fat. N. 37 - EGA Torino (libri Catania)</v>
          </cell>
          <cell r="J355">
            <v>10</v>
          </cell>
        </row>
        <row r="356">
          <cell r="C356">
            <v>37536</v>
          </cell>
          <cell r="D356">
            <v>100</v>
          </cell>
          <cell r="E356">
            <v>16</v>
          </cell>
          <cell r="F356">
            <v>5</v>
          </cell>
        </row>
        <row r="356">
          <cell r="I356" t="str">
            <v>Pagamento parziale fatt 34 (Carella)</v>
          </cell>
        </row>
        <row r="357">
          <cell r="C357">
            <v>37431</v>
          </cell>
          <cell r="D357">
            <v>10</v>
          </cell>
          <cell r="E357">
            <v>6</v>
          </cell>
          <cell r="F357">
            <v>35</v>
          </cell>
        </row>
        <row r="357">
          <cell r="I357" t="str">
            <v>R 65 - Quaderno n. 1 - Lecco</v>
          </cell>
          <cell r="J357">
            <v>2</v>
          </cell>
        </row>
        <row r="358">
          <cell r="C358">
            <v>37436</v>
          </cell>
          <cell r="D358">
            <v>108</v>
          </cell>
          <cell r="E358">
            <v>6</v>
          </cell>
          <cell r="F358">
            <v>35</v>
          </cell>
        </row>
        <row r="358">
          <cell r="I358" t="str">
            <v>R 66 - Girandole Acquaterra Catania</v>
          </cell>
          <cell r="J358">
            <v>5</v>
          </cell>
        </row>
        <row r="359">
          <cell r="C359">
            <v>37439</v>
          </cell>
          <cell r="D359">
            <v>26.71</v>
          </cell>
          <cell r="E359">
            <v>6</v>
          </cell>
          <cell r="F359">
            <v>40</v>
          </cell>
        </row>
        <row r="359">
          <cell r="I359" t="str">
            <v>R 67 - Abbigliamento Massa Lombarda</v>
          </cell>
          <cell r="J359">
            <v>3</v>
          </cell>
        </row>
        <row r="360">
          <cell r="C360">
            <v>37439</v>
          </cell>
          <cell r="D360">
            <v>179.78</v>
          </cell>
          <cell r="E360">
            <v>6</v>
          </cell>
          <cell r="F360">
            <v>31</v>
          </cell>
        </row>
        <row r="360">
          <cell r="I360" t="str">
            <v>R 68 - Citta Ciclabile Firenze</v>
          </cell>
          <cell r="J360">
            <v>1</v>
          </cell>
        </row>
        <row r="361">
          <cell r="C361">
            <v>37443</v>
          </cell>
          <cell r="D361">
            <v>76.1</v>
          </cell>
          <cell r="E361">
            <v>6</v>
          </cell>
          <cell r="F361">
            <v>40</v>
          </cell>
        </row>
        <row r="361">
          <cell r="I361" t="str">
            <v>R 69 - Abbigliamento Roma</v>
          </cell>
          <cell r="J361">
            <v>3</v>
          </cell>
        </row>
        <row r="362">
          <cell r="C362">
            <v>37443</v>
          </cell>
          <cell r="D362">
            <v>230</v>
          </cell>
          <cell r="E362">
            <v>6</v>
          </cell>
          <cell r="F362">
            <v>40</v>
          </cell>
        </row>
        <row r="362">
          <cell r="I362" t="str">
            <v>R 70 - Abbigliamento Ravenna</v>
          </cell>
          <cell r="J362">
            <v>3</v>
          </cell>
        </row>
        <row r="363">
          <cell r="C363">
            <v>37520</v>
          </cell>
          <cell r="D363">
            <v>15</v>
          </cell>
          <cell r="E363">
            <v>6</v>
          </cell>
          <cell r="F363">
            <v>35</v>
          </cell>
        </row>
        <row r="363">
          <cell r="I363" t="str">
            <v>R 71 - Bicistaffetta D'Agostino</v>
          </cell>
          <cell r="J363">
            <v>6</v>
          </cell>
        </row>
        <row r="364">
          <cell r="C364">
            <v>37515</v>
          </cell>
          <cell r="D364">
            <v>15</v>
          </cell>
          <cell r="E364">
            <v>6</v>
          </cell>
          <cell r="F364">
            <v>35</v>
          </cell>
        </row>
        <row r="364">
          <cell r="I364" t="str">
            <v>R 72 - Bicistaffetta Bagnacani</v>
          </cell>
          <cell r="J364">
            <v>6</v>
          </cell>
        </row>
        <row r="365">
          <cell r="C365">
            <v>37518</v>
          </cell>
          <cell r="D365">
            <v>15</v>
          </cell>
          <cell r="E365">
            <v>6</v>
          </cell>
          <cell r="F365">
            <v>35</v>
          </cell>
        </row>
        <row r="365">
          <cell r="I365" t="str">
            <v>R 73 - Bicistaffetta Baietto</v>
          </cell>
          <cell r="J365">
            <v>6</v>
          </cell>
        </row>
        <row r="366">
          <cell r="C366">
            <v>37506</v>
          </cell>
          <cell r="D366">
            <v>30</v>
          </cell>
          <cell r="E366">
            <v>6</v>
          </cell>
          <cell r="F366">
            <v>35</v>
          </cell>
        </row>
        <row r="366">
          <cell r="I366" t="str">
            <v>R 74 - Bicistaffetta Vendramin + 1</v>
          </cell>
          <cell r="J366">
            <v>6</v>
          </cell>
        </row>
        <row r="367">
          <cell r="C367">
            <v>37505</v>
          </cell>
          <cell r="D367">
            <v>15</v>
          </cell>
          <cell r="E367">
            <v>6</v>
          </cell>
          <cell r="F367">
            <v>35</v>
          </cell>
        </row>
        <row r="367">
          <cell r="I367" t="str">
            <v>R 75 - Bicistaffetta Pasqualin</v>
          </cell>
          <cell r="J367">
            <v>6</v>
          </cell>
        </row>
        <row r="368">
          <cell r="C368">
            <v>37501</v>
          </cell>
          <cell r="D368">
            <v>15</v>
          </cell>
          <cell r="E368">
            <v>6</v>
          </cell>
          <cell r="F368">
            <v>35</v>
          </cell>
        </row>
        <row r="368">
          <cell r="I368" t="str">
            <v>R 76 - Bicistaffetta Taglieri</v>
          </cell>
          <cell r="J368">
            <v>6</v>
          </cell>
        </row>
        <row r="369">
          <cell r="C369">
            <v>37498</v>
          </cell>
          <cell r="D369">
            <v>15</v>
          </cell>
          <cell r="E369">
            <v>6</v>
          </cell>
          <cell r="F369">
            <v>35</v>
          </cell>
        </row>
        <row r="369">
          <cell r="I369" t="str">
            <v>R 77 - Bicistaffetta Castelletti</v>
          </cell>
          <cell r="J369">
            <v>6</v>
          </cell>
        </row>
        <row r="370">
          <cell r="C370">
            <v>37494</v>
          </cell>
          <cell r="D370">
            <v>15</v>
          </cell>
          <cell r="E370">
            <v>6</v>
          </cell>
          <cell r="F370">
            <v>35</v>
          </cell>
        </row>
        <row r="370">
          <cell r="I370" t="str">
            <v>R 78 - Bicistaffetta Coltri</v>
          </cell>
          <cell r="J370">
            <v>6</v>
          </cell>
        </row>
        <row r="371">
          <cell r="C371">
            <v>37509</v>
          </cell>
          <cell r="D371">
            <v>15</v>
          </cell>
          <cell r="E371">
            <v>6</v>
          </cell>
          <cell r="F371">
            <v>35</v>
          </cell>
        </row>
        <row r="371">
          <cell r="I371" t="str">
            <v>R 74 bis - Bicistaffetta Pasqualon</v>
          </cell>
          <cell r="J371">
            <v>6</v>
          </cell>
        </row>
        <row r="372">
          <cell r="C372">
            <v>37522</v>
          </cell>
          <cell r="D372">
            <v>15</v>
          </cell>
          <cell r="E372">
            <v>6</v>
          </cell>
          <cell r="F372">
            <v>35</v>
          </cell>
        </row>
        <row r="372">
          <cell r="I372" t="str">
            <v>R 73 bis - Bicistaffetta Siccardi</v>
          </cell>
          <cell r="J372">
            <v>6</v>
          </cell>
        </row>
        <row r="373">
          <cell r="C373">
            <v>37437</v>
          </cell>
          <cell r="D373">
            <v>7.4</v>
          </cell>
          <cell r="E373">
            <v>85</v>
          </cell>
          <cell r="F373">
            <v>6</v>
          </cell>
        </row>
        <row r="373">
          <cell r="I373" t="str">
            <v>NS 110 - Spese c/c/p al 30/6</v>
          </cell>
          <cell r="J373">
            <v>10</v>
          </cell>
        </row>
        <row r="374">
          <cell r="C374">
            <v>37437</v>
          </cell>
          <cell r="D374">
            <v>13.95</v>
          </cell>
          <cell r="E374">
            <v>90</v>
          </cell>
          <cell r="F374">
            <v>6</v>
          </cell>
        </row>
        <row r="374">
          <cell r="I374" t="str">
            <v>NS 111 - Bollo al 30/6 su CCP</v>
          </cell>
          <cell r="J374">
            <v>10</v>
          </cell>
        </row>
        <row r="375">
          <cell r="C375">
            <v>37468</v>
          </cell>
          <cell r="D375">
            <v>6.5</v>
          </cell>
          <cell r="E375">
            <v>85</v>
          </cell>
          <cell r="F375">
            <v>6</v>
          </cell>
        </row>
        <row r="375">
          <cell r="I375" t="str">
            <v>NS 112 - Spese su c/c/p al 31.7</v>
          </cell>
          <cell r="J375">
            <v>10</v>
          </cell>
        </row>
        <row r="376">
          <cell r="C376">
            <v>37496</v>
          </cell>
          <cell r="D376">
            <v>5.3</v>
          </cell>
          <cell r="E376">
            <v>85</v>
          </cell>
          <cell r="F376">
            <v>6</v>
          </cell>
        </row>
        <row r="376">
          <cell r="I376" t="str">
            <v>Ns 113 - Spese su c/c/p al 28.8.02</v>
          </cell>
          <cell r="J376">
            <v>10</v>
          </cell>
        </row>
        <row r="377">
          <cell r="C377">
            <v>37529</v>
          </cell>
          <cell r="D377">
            <v>8.9</v>
          </cell>
          <cell r="E377">
            <v>85</v>
          </cell>
          <cell r="F377">
            <v>6</v>
          </cell>
        </row>
        <row r="377">
          <cell r="I377" t="str">
            <v>NS 114 - Spese su c/c/p al 30.6.02</v>
          </cell>
          <cell r="J377">
            <v>10</v>
          </cell>
        </row>
        <row r="378">
          <cell r="C378">
            <v>37516</v>
          </cell>
          <cell r="D378">
            <v>1740.6</v>
          </cell>
          <cell r="E378">
            <v>12</v>
          </cell>
          <cell r="F378">
            <v>4</v>
          </cell>
        </row>
        <row r="378">
          <cell r="I378" t="str">
            <v>Fatt. 38 - CHL portatile (cespite A1/02)</v>
          </cell>
        </row>
        <row r="379">
          <cell r="C379">
            <v>37437</v>
          </cell>
          <cell r="D379">
            <v>39.96</v>
          </cell>
          <cell r="E379">
            <v>85</v>
          </cell>
          <cell r="F379">
            <v>4</v>
          </cell>
        </row>
        <row r="379">
          <cell r="I379" t="str">
            <v>NS 115 - spese banca Vr al 30/6</v>
          </cell>
          <cell r="J379">
            <v>10</v>
          </cell>
        </row>
        <row r="380">
          <cell r="C380">
            <v>37438</v>
          </cell>
          <cell r="D380">
            <v>19.63</v>
          </cell>
          <cell r="E380">
            <v>59</v>
          </cell>
          <cell r="F380">
            <v>1</v>
          </cell>
        </row>
        <row r="380">
          <cell r="I380" t="str">
            <v>NS 116 - Gerosa a Milano</v>
          </cell>
          <cell r="J380">
            <v>11</v>
          </cell>
        </row>
        <row r="381">
          <cell r="C381">
            <v>37457</v>
          </cell>
          <cell r="D381">
            <v>15.8</v>
          </cell>
          <cell r="E381">
            <v>59</v>
          </cell>
          <cell r="F381">
            <v>1</v>
          </cell>
        </row>
        <row r="381">
          <cell r="I381" t="str">
            <v>NS 117 - Gerosa Cons.Naz. Mestre</v>
          </cell>
          <cell r="J381">
            <v>11</v>
          </cell>
        </row>
        <row r="382">
          <cell r="C382">
            <v>37473</v>
          </cell>
          <cell r="D382">
            <v>58.7</v>
          </cell>
          <cell r="E382">
            <v>59</v>
          </cell>
          <cell r="F382">
            <v>1</v>
          </cell>
        </row>
        <row r="382">
          <cell r="I382" t="str">
            <v>NS 118 - Gerosa Riunione Presidenza</v>
          </cell>
          <cell r="J382">
            <v>11</v>
          </cell>
        </row>
        <row r="383">
          <cell r="C383">
            <v>37446</v>
          </cell>
          <cell r="D383">
            <v>103.5</v>
          </cell>
          <cell r="E383">
            <v>55</v>
          </cell>
          <cell r="F383">
            <v>1</v>
          </cell>
        </row>
        <row r="383">
          <cell r="I383" t="str">
            <v>NS 119 - Contributo annuale MAG</v>
          </cell>
          <cell r="J383">
            <v>10</v>
          </cell>
        </row>
        <row r="384">
          <cell r="C384">
            <v>37515</v>
          </cell>
          <cell r="D384">
            <v>1980</v>
          </cell>
          <cell r="E384">
            <v>55</v>
          </cell>
          <cell r="F384">
            <v>16</v>
          </cell>
        </row>
        <row r="384">
          <cell r="I384" t="str">
            <v>Fatt. 39 - Banda Testaccio -Roma</v>
          </cell>
          <cell r="J384">
            <v>20</v>
          </cell>
        </row>
        <row r="385">
          <cell r="C385">
            <v>37558</v>
          </cell>
          <cell r="D385">
            <v>330</v>
          </cell>
          <cell r="E385">
            <v>16</v>
          </cell>
          <cell r="F385">
            <v>5</v>
          </cell>
        </row>
        <row r="385">
          <cell r="I385" t="str">
            <v>Pag.parziale Fatt. 39</v>
          </cell>
        </row>
        <row r="386">
          <cell r="C386">
            <v>37539</v>
          </cell>
          <cell r="D386">
            <v>30</v>
          </cell>
          <cell r="E386">
            <v>79</v>
          </cell>
          <cell r="F386">
            <v>1</v>
          </cell>
        </row>
        <row r="386">
          <cell r="I386" t="str">
            <v>Fatt.40 - Bianchi Guido - ricarica wind</v>
          </cell>
          <cell r="J386">
            <v>11</v>
          </cell>
        </row>
        <row r="387">
          <cell r="C387">
            <v>37524</v>
          </cell>
          <cell r="D387">
            <v>247</v>
          </cell>
          <cell r="E387">
            <v>59</v>
          </cell>
          <cell r="F387">
            <v>6</v>
          </cell>
        </row>
        <row r="387">
          <cell r="I387" t="str">
            <v>Fatt.41 -Alla Fattoria - Bicistaffetta</v>
          </cell>
          <cell r="J387">
            <v>6</v>
          </cell>
        </row>
        <row r="388">
          <cell r="C388">
            <v>37525</v>
          </cell>
          <cell r="D388">
            <v>95.3</v>
          </cell>
          <cell r="E388">
            <v>59</v>
          </cell>
          <cell r="F388">
            <v>1</v>
          </cell>
        </row>
        <row r="388">
          <cell r="I388" t="str">
            <v>NS 120 - Pizz.Garibaldi Bicistaffetta</v>
          </cell>
          <cell r="J388">
            <v>6</v>
          </cell>
        </row>
        <row r="389">
          <cell r="C389">
            <v>37525</v>
          </cell>
          <cell r="D389">
            <v>340</v>
          </cell>
          <cell r="E389">
            <v>59</v>
          </cell>
          <cell r="F389">
            <v>6</v>
          </cell>
        </row>
        <row r="389">
          <cell r="I389" t="str">
            <v>Fatt. 42 - Albergo Roberta - Bicistaffetta</v>
          </cell>
          <cell r="J389">
            <v>6</v>
          </cell>
        </row>
        <row r="390">
          <cell r="C390">
            <v>37526</v>
          </cell>
          <cell r="D390">
            <v>408.5</v>
          </cell>
          <cell r="E390">
            <v>59</v>
          </cell>
          <cell r="F390">
            <v>1</v>
          </cell>
        </row>
        <row r="390">
          <cell r="I390" t="str">
            <v>Fatt.43 - Vecchia Rimini-Bicistaffetta</v>
          </cell>
          <cell r="J390">
            <v>6</v>
          </cell>
        </row>
        <row r="391">
          <cell r="C391">
            <v>37525</v>
          </cell>
          <cell r="D391">
            <v>73.84</v>
          </cell>
          <cell r="E391">
            <v>59</v>
          </cell>
          <cell r="F391">
            <v>1</v>
          </cell>
        </row>
        <row r="391">
          <cell r="I391" t="str">
            <v>NS 121 -Biglietti Bicistaffetta</v>
          </cell>
          <cell r="J391">
            <v>6</v>
          </cell>
        </row>
        <row r="392">
          <cell r="C392">
            <v>37526</v>
          </cell>
          <cell r="D392">
            <v>24.25</v>
          </cell>
          <cell r="E392">
            <v>59</v>
          </cell>
          <cell r="F392">
            <v>1</v>
          </cell>
        </row>
        <row r="392">
          <cell r="I392" t="str">
            <v>NS 122 - Pizzeria 3 Papi-Bicistaffetta</v>
          </cell>
          <cell r="J392">
            <v>6</v>
          </cell>
        </row>
        <row r="393">
          <cell r="C393">
            <v>37525</v>
          </cell>
          <cell r="D393">
            <v>666.04</v>
          </cell>
          <cell r="E393">
            <v>59</v>
          </cell>
          <cell r="F393">
            <v>1</v>
          </cell>
        </row>
        <row r="393">
          <cell r="I393" t="str">
            <v>Fatt. 55 - Hotel Casali - Bicistaffetta</v>
          </cell>
          <cell r="J393">
            <v>6</v>
          </cell>
        </row>
        <row r="394">
          <cell r="C394">
            <v>37526</v>
          </cell>
          <cell r="D394">
            <v>10</v>
          </cell>
          <cell r="E394">
            <v>59</v>
          </cell>
          <cell r="F394">
            <v>1</v>
          </cell>
        </row>
        <row r="394">
          <cell r="I394" t="str">
            <v>NS 123 - Traghetto Bicistaffetta</v>
          </cell>
          <cell r="J394">
            <v>6</v>
          </cell>
        </row>
        <row r="395">
          <cell r="C395">
            <v>37530</v>
          </cell>
          <cell r="D395">
            <v>138.89</v>
          </cell>
          <cell r="E395">
            <v>59</v>
          </cell>
          <cell r="F395">
            <v>1</v>
          </cell>
        </row>
        <row r="395">
          <cell r="I395" t="str">
            <v>Fatt. 45 - Albergo Filippeschi - Bicistaffetta</v>
          </cell>
          <cell r="J395">
            <v>6</v>
          </cell>
        </row>
        <row r="396">
          <cell r="C396">
            <v>37531</v>
          </cell>
          <cell r="D396">
            <v>360</v>
          </cell>
          <cell r="E396">
            <v>59</v>
          </cell>
          <cell r="F396">
            <v>5</v>
          </cell>
        </row>
        <row r="396">
          <cell r="I396" t="str">
            <v>Fatt. 46 - Ist. Suore Roma - Bicistaffetta</v>
          </cell>
          <cell r="J396">
            <v>6</v>
          </cell>
        </row>
        <row r="397">
          <cell r="C397">
            <v>37531</v>
          </cell>
          <cell r="D397">
            <v>550</v>
          </cell>
          <cell r="E397">
            <v>59</v>
          </cell>
          <cell r="F397">
            <v>4</v>
          </cell>
        </row>
        <row r="397">
          <cell r="I397" t="str">
            <v>Fatt. 46 - Ist. Suore Roma - Bicistaffetta</v>
          </cell>
          <cell r="J397">
            <v>6</v>
          </cell>
        </row>
        <row r="398">
          <cell r="C398">
            <v>37531</v>
          </cell>
          <cell r="D398">
            <v>6.18</v>
          </cell>
          <cell r="E398">
            <v>85</v>
          </cell>
          <cell r="F398">
            <v>5</v>
          </cell>
        </row>
        <row r="398">
          <cell r="I398" t="str">
            <v>NS 124 - Spese per fatt. 46 del 19 e 24.9</v>
          </cell>
          <cell r="J398">
            <v>10</v>
          </cell>
        </row>
        <row r="399">
          <cell r="C399">
            <v>37531</v>
          </cell>
          <cell r="D399">
            <v>10</v>
          </cell>
          <cell r="E399">
            <v>57</v>
          </cell>
          <cell r="F399">
            <v>1</v>
          </cell>
        </row>
        <row r="399">
          <cell r="I399" t="str">
            <v>NS 125 - Fotocopie per Bicistaffetta</v>
          </cell>
          <cell r="J399">
            <v>6</v>
          </cell>
        </row>
        <row r="400">
          <cell r="C400">
            <v>37462</v>
          </cell>
          <cell r="D400">
            <v>5949.58</v>
          </cell>
          <cell r="E400">
            <v>53</v>
          </cell>
          <cell r="F400">
            <v>16</v>
          </cell>
        </row>
        <row r="400">
          <cell r="I400" t="str">
            <v>NS 126 - Ponzanelli</v>
          </cell>
          <cell r="J400">
            <v>31</v>
          </cell>
        </row>
        <row r="401">
          <cell r="C401">
            <v>37462</v>
          </cell>
          <cell r="D401">
            <v>3500</v>
          </cell>
          <cell r="E401">
            <v>16</v>
          </cell>
          <cell r="F401">
            <v>5</v>
          </cell>
        </row>
        <row r="401">
          <cell r="I401" t="str">
            <v>Pag. A Ponzanelli NS 126</v>
          </cell>
        </row>
        <row r="402">
          <cell r="C402">
            <v>37462</v>
          </cell>
          <cell r="D402">
            <v>1487.4</v>
          </cell>
          <cell r="E402">
            <v>53</v>
          </cell>
          <cell r="F402">
            <v>17</v>
          </cell>
        </row>
        <row r="402">
          <cell r="I402" t="str">
            <v>NS 126 - Rit. Acc. Ponzanelli</v>
          </cell>
          <cell r="J402">
            <v>31</v>
          </cell>
        </row>
        <row r="403">
          <cell r="C403">
            <v>37468</v>
          </cell>
          <cell r="D403">
            <v>1078.72</v>
          </cell>
          <cell r="E403">
            <v>55</v>
          </cell>
          <cell r="F403">
            <v>16</v>
          </cell>
        </row>
        <row r="403">
          <cell r="I403" t="str">
            <v>Fatt. 47 - Etruria Trasp. Per sped. Bimbinbici</v>
          </cell>
          <cell r="J403">
            <v>5</v>
          </cell>
        </row>
        <row r="404">
          <cell r="C404">
            <v>37302</v>
          </cell>
          <cell r="D404">
            <v>25.1</v>
          </cell>
          <cell r="E404">
            <v>59</v>
          </cell>
          <cell r="F404">
            <v>16</v>
          </cell>
        </row>
        <row r="404">
          <cell r="I404" t="str">
            <v>NS 127 - Solari - Progetto Genova Incontro a TO</v>
          </cell>
          <cell r="J404">
            <v>32</v>
          </cell>
        </row>
        <row r="405">
          <cell r="C405">
            <v>37302</v>
          </cell>
          <cell r="D405">
            <v>120.33</v>
          </cell>
          <cell r="E405">
            <v>57</v>
          </cell>
          <cell r="F405">
            <v>16</v>
          </cell>
        </row>
        <row r="405">
          <cell r="I405" t="str">
            <v>NS 128 - Solari Cancelleria e varie</v>
          </cell>
          <cell r="J405">
            <v>32</v>
          </cell>
        </row>
        <row r="406">
          <cell r="C406">
            <v>37536</v>
          </cell>
          <cell r="D406">
            <v>145.33</v>
          </cell>
          <cell r="E406">
            <v>16</v>
          </cell>
          <cell r="F406">
            <v>5</v>
          </cell>
        </row>
        <row r="406">
          <cell r="I406" t="str">
            <v>Pag. Solari NS 127 e 128</v>
          </cell>
        </row>
        <row r="407">
          <cell r="C407">
            <v>37536</v>
          </cell>
          <cell r="D407">
            <v>4.65</v>
          </cell>
          <cell r="E407">
            <v>85</v>
          </cell>
          <cell r="F407">
            <v>5</v>
          </cell>
        </row>
        <row r="407">
          <cell r="I407" t="str">
            <v>NS 129 - Spese per incasso fatt. 8</v>
          </cell>
          <cell r="J407">
            <v>10</v>
          </cell>
        </row>
        <row r="408">
          <cell r="C408">
            <v>37545</v>
          </cell>
          <cell r="D408">
            <v>4500</v>
          </cell>
          <cell r="E408">
            <v>5</v>
          </cell>
          <cell r="F408">
            <v>4</v>
          </cell>
        </row>
        <row r="408">
          <cell r="I408" t="str">
            <v>Versamento su Milano da VR</v>
          </cell>
        </row>
        <row r="409">
          <cell r="C409">
            <v>37546</v>
          </cell>
          <cell r="D409">
            <v>18000</v>
          </cell>
          <cell r="E409">
            <v>8</v>
          </cell>
          <cell r="F409">
            <v>34</v>
          </cell>
        </row>
        <row r="409">
          <cell r="I409" t="str">
            <v>Fatt. 11 - Ass. Italiana Citta ciclabili</v>
          </cell>
          <cell r="J409">
            <v>35</v>
          </cell>
        </row>
        <row r="410">
          <cell r="C410">
            <v>37557</v>
          </cell>
          <cell r="D410">
            <v>1500</v>
          </cell>
          <cell r="E410">
            <v>88</v>
          </cell>
          <cell r="F410">
            <v>17</v>
          </cell>
        </row>
        <row r="410">
          <cell r="I410" t="str">
            <v>50% IVA su Fatt. 11</v>
          </cell>
          <cell r="J410">
            <v>35</v>
          </cell>
        </row>
        <row r="411">
          <cell r="C411">
            <v>37557</v>
          </cell>
          <cell r="D411">
            <v>516</v>
          </cell>
          <cell r="E411">
            <v>8</v>
          </cell>
          <cell r="F411">
            <v>34</v>
          </cell>
        </row>
        <row r="411">
          <cell r="I411" t="str">
            <v>Fatt. 12 - Legambiente per man. Roma 12.5.02</v>
          </cell>
          <cell r="J411">
            <v>20</v>
          </cell>
        </row>
        <row r="412">
          <cell r="C412">
            <v>37557</v>
          </cell>
          <cell r="D412">
            <v>43</v>
          </cell>
          <cell r="E412">
            <v>88</v>
          </cell>
          <cell r="F412">
            <v>17</v>
          </cell>
        </row>
        <row r="412">
          <cell r="I412" t="str">
            <v>50% IVA su Fatt. 12</v>
          </cell>
          <cell r="J412">
            <v>20</v>
          </cell>
        </row>
        <row r="413">
          <cell r="C413">
            <v>37557</v>
          </cell>
          <cell r="D413">
            <v>10329.13</v>
          </cell>
          <cell r="E413">
            <v>8</v>
          </cell>
          <cell r="F413">
            <v>42</v>
          </cell>
        </row>
        <row r="413">
          <cell r="I413" t="str">
            <v>Fatt. 13 - Monte dei Paschi di Siena per Bimbinbici</v>
          </cell>
          <cell r="J413">
            <v>5</v>
          </cell>
        </row>
        <row r="414">
          <cell r="C414">
            <v>37557</v>
          </cell>
          <cell r="D414">
            <v>860.76</v>
          </cell>
          <cell r="E414">
            <v>88</v>
          </cell>
          <cell r="F414">
            <v>17</v>
          </cell>
        </row>
        <row r="414">
          <cell r="I414" t="str">
            <v>50% IVA su fatt. 13</v>
          </cell>
          <cell r="J414">
            <v>5</v>
          </cell>
        </row>
        <row r="415">
          <cell r="C415">
            <v>37544</v>
          </cell>
          <cell r="D415">
            <v>429.07</v>
          </cell>
          <cell r="E415">
            <v>57</v>
          </cell>
          <cell r="F415">
            <v>16</v>
          </cell>
        </row>
        <row r="415">
          <cell r="I415" t="str">
            <v>Fatt. 48-Editorial Service-Mestre</v>
          </cell>
          <cell r="J415">
            <v>8</v>
          </cell>
        </row>
        <row r="416">
          <cell r="C416">
            <v>37544</v>
          </cell>
          <cell r="D416">
            <v>4000</v>
          </cell>
          <cell r="E416">
            <v>59</v>
          </cell>
          <cell r="F416">
            <v>5</v>
          </cell>
        </row>
        <row r="416">
          <cell r="I416" t="str">
            <v>NS 130 - Viaggio a Grenoble - acconto</v>
          </cell>
          <cell r="J416">
            <v>34</v>
          </cell>
        </row>
        <row r="417">
          <cell r="C417">
            <v>37553</v>
          </cell>
          <cell r="D417">
            <v>1050</v>
          </cell>
          <cell r="E417">
            <v>59</v>
          </cell>
          <cell r="F417">
            <v>5</v>
          </cell>
        </row>
        <row r="417">
          <cell r="I417" t="str">
            <v>NS 131 - Viaggio a Grenoble - acconto</v>
          </cell>
          <cell r="J417">
            <v>34</v>
          </cell>
        </row>
        <row r="418">
          <cell r="C418">
            <v>37536</v>
          </cell>
          <cell r="D418">
            <v>9.27</v>
          </cell>
          <cell r="E418">
            <v>85</v>
          </cell>
          <cell r="F418">
            <v>5</v>
          </cell>
        </row>
        <row r="418">
          <cell r="I418" t="str">
            <v>NS132 - Spese Bonifico 127-128-Carella</v>
          </cell>
          <cell r="J418">
            <v>10</v>
          </cell>
        </row>
        <row r="419">
          <cell r="C419">
            <v>37517</v>
          </cell>
          <cell r="D419">
            <v>3000</v>
          </cell>
          <cell r="E419">
            <v>2</v>
          </cell>
          <cell r="F419">
            <v>5</v>
          </cell>
        </row>
        <row r="419">
          <cell r="I419" t="str">
            <v>Ass. N. 779 a Riccardi</v>
          </cell>
        </row>
        <row r="420">
          <cell r="C420">
            <v>37529</v>
          </cell>
          <cell r="D420">
            <v>15.45</v>
          </cell>
          <cell r="E420">
            <v>85</v>
          </cell>
          <cell r="F420">
            <v>5</v>
          </cell>
        </row>
        <row r="420">
          <cell r="I420" t="str">
            <v>NS 133 - Spese bonifici in Settembre</v>
          </cell>
          <cell r="J420">
            <v>10</v>
          </cell>
        </row>
        <row r="421">
          <cell r="C421">
            <v>37529</v>
          </cell>
          <cell r="D421">
            <v>61.47</v>
          </cell>
          <cell r="E421">
            <v>86</v>
          </cell>
          <cell r="F421">
            <v>5</v>
          </cell>
        </row>
        <row r="421">
          <cell r="I421" t="str">
            <v>NS 133 - Interessi passivi</v>
          </cell>
          <cell r="J421">
            <v>10</v>
          </cell>
        </row>
        <row r="422">
          <cell r="C422">
            <v>37529</v>
          </cell>
          <cell r="D422">
            <v>1.54</v>
          </cell>
          <cell r="E422">
            <v>85</v>
          </cell>
          <cell r="F422">
            <v>5</v>
          </cell>
        </row>
        <row r="422">
          <cell r="I422" t="str">
            <v>NS 133 - Spese su c/c/b</v>
          </cell>
          <cell r="J422">
            <v>10</v>
          </cell>
        </row>
        <row r="423">
          <cell r="C423">
            <v>37546</v>
          </cell>
          <cell r="D423">
            <v>516</v>
          </cell>
          <cell r="E423">
            <v>5</v>
          </cell>
          <cell r="F423">
            <v>8</v>
          </cell>
        </row>
        <row r="423">
          <cell r="I423" t="str">
            <v>Pag. Fatt. 12 - Legambiente</v>
          </cell>
        </row>
        <row r="424">
          <cell r="C424">
            <v>37558</v>
          </cell>
          <cell r="D424">
            <v>18000</v>
          </cell>
          <cell r="E424">
            <v>5</v>
          </cell>
          <cell r="F424">
            <v>8</v>
          </cell>
        </row>
        <row r="424">
          <cell r="I424" t="str">
            <v>Pag. Fatt. 11 - ass. Città ciclabili</v>
          </cell>
        </row>
        <row r="425">
          <cell r="C425">
            <v>37565</v>
          </cell>
          <cell r="D425">
            <v>600</v>
          </cell>
          <cell r="E425">
            <v>5</v>
          </cell>
          <cell r="F425">
            <v>35</v>
          </cell>
        </row>
        <row r="425">
          <cell r="I425" t="str">
            <v>Fatt. 14 - Un. Pisa - Viaggio studio in Francia</v>
          </cell>
          <cell r="J425">
            <v>34</v>
          </cell>
        </row>
        <row r="426">
          <cell r="C426">
            <v>37565</v>
          </cell>
          <cell r="D426">
            <v>1800</v>
          </cell>
          <cell r="E426">
            <v>5</v>
          </cell>
          <cell r="F426">
            <v>35</v>
          </cell>
        </row>
        <row r="426">
          <cell r="I426" t="str">
            <v>Fatt. 15 - Comune Brescia -Viaggio Studio Francia</v>
          </cell>
          <cell r="J426">
            <v>34</v>
          </cell>
        </row>
        <row r="427">
          <cell r="C427">
            <v>37565</v>
          </cell>
          <cell r="D427">
            <v>600</v>
          </cell>
          <cell r="E427">
            <v>5</v>
          </cell>
          <cell r="F427">
            <v>35</v>
          </cell>
        </row>
        <row r="427">
          <cell r="I427" t="str">
            <v>Fatt. 16 - AICC - Viaggio studio in Francia</v>
          </cell>
          <cell r="J427">
            <v>34</v>
          </cell>
        </row>
        <row r="428">
          <cell r="C428">
            <v>37567</v>
          </cell>
          <cell r="D428">
            <v>450</v>
          </cell>
          <cell r="E428">
            <v>5</v>
          </cell>
          <cell r="F428">
            <v>35</v>
          </cell>
        </row>
        <row r="428">
          <cell r="I428" t="str">
            <v>Fatt.  17 - Cons.Basso Piave - Viaggio Studio inFrancia</v>
          </cell>
          <cell r="J428">
            <v>34</v>
          </cell>
        </row>
        <row r="429">
          <cell r="C429">
            <v>37560</v>
          </cell>
          <cell r="D429">
            <v>1000</v>
          </cell>
          <cell r="E429">
            <v>53</v>
          </cell>
          <cell r="F429">
            <v>2</v>
          </cell>
        </row>
        <row r="429">
          <cell r="I429" t="str">
            <v>NS 134 - Riccardi - Org. Corso in Francia</v>
          </cell>
          <cell r="J429">
            <v>34</v>
          </cell>
        </row>
        <row r="430">
          <cell r="C430">
            <v>37560</v>
          </cell>
          <cell r="D430">
            <v>250</v>
          </cell>
          <cell r="E430">
            <v>53</v>
          </cell>
          <cell r="F430">
            <v>17</v>
          </cell>
        </row>
        <row r="430">
          <cell r="I430" t="str">
            <v>NS 134 - Rit. Acconto Riccardi</v>
          </cell>
          <cell r="J430">
            <v>34</v>
          </cell>
        </row>
        <row r="431">
          <cell r="C431">
            <v>37565</v>
          </cell>
          <cell r="D431">
            <v>500</v>
          </cell>
          <cell r="E431">
            <v>53</v>
          </cell>
          <cell r="F431">
            <v>5</v>
          </cell>
        </row>
        <row r="431">
          <cell r="I431" t="str">
            <v>NS 135 - Vicini - Interprete Corso in Francia</v>
          </cell>
          <cell r="J431">
            <v>34</v>
          </cell>
        </row>
        <row r="432">
          <cell r="C432">
            <v>37565</v>
          </cell>
          <cell r="D432">
            <v>125</v>
          </cell>
          <cell r="E432">
            <v>53</v>
          </cell>
          <cell r="F432">
            <v>17</v>
          </cell>
        </row>
        <row r="432">
          <cell r="I432" t="str">
            <v>NS 135 - Rit. Acconto Vicini</v>
          </cell>
          <cell r="J432">
            <v>34</v>
          </cell>
        </row>
        <row r="433">
          <cell r="C433">
            <v>37539</v>
          </cell>
          <cell r="D433">
            <v>34.8</v>
          </cell>
          <cell r="E433">
            <v>58</v>
          </cell>
          <cell r="F433">
            <v>2</v>
          </cell>
        </row>
        <row r="433">
          <cell r="I433" t="str">
            <v>Fatt. N. 49 - DHL per spedizioni</v>
          </cell>
          <cell r="J433">
            <v>16</v>
          </cell>
        </row>
        <row r="434">
          <cell r="C434">
            <v>37563</v>
          </cell>
          <cell r="D434">
            <v>262.5</v>
          </cell>
          <cell r="E434">
            <v>53</v>
          </cell>
          <cell r="F434">
            <v>5</v>
          </cell>
        </row>
        <row r="434">
          <cell r="I434" t="str">
            <v>Fatt. N. 50 - Vicari per Corso a Genova</v>
          </cell>
          <cell r="J434">
            <v>32</v>
          </cell>
        </row>
        <row r="435">
          <cell r="C435">
            <v>37563</v>
          </cell>
          <cell r="D435">
            <v>52.5</v>
          </cell>
          <cell r="E435">
            <v>53</v>
          </cell>
          <cell r="F435">
            <v>17</v>
          </cell>
        </row>
        <row r="435">
          <cell r="I435" t="str">
            <v>Fatt. 50 - Rit. Acconto Vicari</v>
          </cell>
          <cell r="J435">
            <v>32</v>
          </cell>
        </row>
        <row r="436">
          <cell r="C436">
            <v>37572</v>
          </cell>
          <cell r="D436">
            <v>1824.4</v>
          </cell>
          <cell r="E436">
            <v>17</v>
          </cell>
          <cell r="F436">
            <v>5</v>
          </cell>
        </row>
        <row r="436">
          <cell r="I436" t="str">
            <v>NS 136 - Pag. Ritenute d'acconto</v>
          </cell>
        </row>
        <row r="437">
          <cell r="C437">
            <v>37572</v>
          </cell>
          <cell r="D437">
            <v>8.35</v>
          </cell>
          <cell r="E437">
            <v>17</v>
          </cell>
          <cell r="F437">
            <v>5</v>
          </cell>
        </row>
        <row r="437">
          <cell r="I437" t="str">
            <v>NS 136 - Pag. IVA 3° Trim. 2002</v>
          </cell>
        </row>
        <row r="438">
          <cell r="C438">
            <v>37572</v>
          </cell>
          <cell r="D438">
            <v>100.64</v>
          </cell>
          <cell r="E438">
            <v>90</v>
          </cell>
          <cell r="F438">
            <v>5</v>
          </cell>
        </row>
        <row r="438">
          <cell r="I438" t="str">
            <v>NS 136 - Sanzioni per rit. Pag. Rit.Acconto</v>
          </cell>
          <cell r="J438">
            <v>31</v>
          </cell>
        </row>
        <row r="439">
          <cell r="C439">
            <v>37572</v>
          </cell>
          <cell r="D439">
            <v>0.75</v>
          </cell>
          <cell r="E439">
            <v>85</v>
          </cell>
          <cell r="F439">
            <v>5</v>
          </cell>
        </row>
        <row r="439">
          <cell r="I439" t="str">
            <v>NS 137 - Spese per Lista Movimenti</v>
          </cell>
          <cell r="J439">
            <v>10</v>
          </cell>
        </row>
        <row r="440">
          <cell r="C440">
            <v>37572</v>
          </cell>
          <cell r="D440">
            <v>247.8</v>
          </cell>
          <cell r="E440">
            <v>16</v>
          </cell>
          <cell r="F440">
            <v>5</v>
          </cell>
        </row>
        <row r="440">
          <cell r="I440" t="str">
            <v>Pag. Fatt. Lega - ns. n. 37</v>
          </cell>
        </row>
        <row r="441">
          <cell r="C441">
            <v>37572</v>
          </cell>
          <cell r="D441">
            <v>320</v>
          </cell>
          <cell r="E441">
            <v>2</v>
          </cell>
          <cell r="F441">
            <v>5</v>
          </cell>
        </row>
        <row r="441">
          <cell r="I441" t="str">
            <v>Ass. N. 556 - prelievo per cassa Gigi</v>
          </cell>
        </row>
        <row r="442">
          <cell r="C442">
            <v>37567</v>
          </cell>
          <cell r="D442">
            <v>1560</v>
          </cell>
          <cell r="E442">
            <v>5</v>
          </cell>
          <cell r="F442">
            <v>8</v>
          </cell>
        </row>
        <row r="442">
          <cell r="I442" t="str">
            <v>Pag. Fatt. 10 Selle Royal</v>
          </cell>
        </row>
        <row r="443">
          <cell r="C443">
            <v>37538</v>
          </cell>
          <cell r="D443">
            <v>127.74</v>
          </cell>
          <cell r="E443">
            <v>57</v>
          </cell>
          <cell r="F443">
            <v>2</v>
          </cell>
        </row>
        <row r="443">
          <cell r="I443" t="str">
            <v>Fatt. N. 51 - Absolute carta</v>
          </cell>
          <cell r="J443">
            <v>16</v>
          </cell>
        </row>
        <row r="444">
          <cell r="C444">
            <v>37539</v>
          </cell>
          <cell r="D444">
            <v>81</v>
          </cell>
          <cell r="E444">
            <v>57</v>
          </cell>
          <cell r="F444">
            <v>2</v>
          </cell>
        </row>
        <row r="444">
          <cell r="I444" t="str">
            <v>Fatt. N. 52 - Absolute antivirus</v>
          </cell>
          <cell r="J444">
            <v>16</v>
          </cell>
        </row>
        <row r="445">
          <cell r="C445">
            <v>37560</v>
          </cell>
          <cell r="D445">
            <v>35.5</v>
          </cell>
          <cell r="E445">
            <v>57</v>
          </cell>
          <cell r="F445">
            <v>2</v>
          </cell>
        </row>
        <row r="445">
          <cell r="I445" t="str">
            <v>Fatt. N. 53 - Absolute cartuccia</v>
          </cell>
          <cell r="J445">
            <v>16</v>
          </cell>
        </row>
        <row r="446">
          <cell r="C446">
            <v>37578</v>
          </cell>
          <cell r="D446">
            <v>1650</v>
          </cell>
          <cell r="E446">
            <v>16</v>
          </cell>
          <cell r="F446">
            <v>5</v>
          </cell>
        </row>
        <row r="446">
          <cell r="I446" t="str">
            <v>Pag. Fatt. 39 - Testaccio</v>
          </cell>
        </row>
        <row r="447">
          <cell r="C447">
            <v>37578</v>
          </cell>
          <cell r="D447">
            <v>744</v>
          </cell>
          <cell r="E447">
            <v>16</v>
          </cell>
          <cell r="F447">
            <v>5</v>
          </cell>
        </row>
        <row r="447">
          <cell r="I447" t="str">
            <v>Pag. Fatt. 5 - Risma - Tissino</v>
          </cell>
        </row>
        <row r="448">
          <cell r="C448">
            <v>37578</v>
          </cell>
          <cell r="D448">
            <v>1078.72</v>
          </cell>
          <cell r="E448">
            <v>16</v>
          </cell>
          <cell r="F448">
            <v>5</v>
          </cell>
        </row>
        <row r="448">
          <cell r="I448" t="str">
            <v>Pag. Fatt. 47 - Etruria trasporti</v>
          </cell>
        </row>
        <row r="449">
          <cell r="C449">
            <v>37578</v>
          </cell>
          <cell r="D449">
            <v>600</v>
          </cell>
          <cell r="E449">
            <v>5</v>
          </cell>
          <cell r="F449">
            <v>35</v>
          </cell>
        </row>
        <row r="449">
          <cell r="I449" t="str">
            <v>Pag. Fatt. 18 - Prov.Massa C. - Viaggio in Francia</v>
          </cell>
          <cell r="J449">
            <v>34</v>
          </cell>
        </row>
        <row r="450">
          <cell r="C450">
            <v>37578</v>
          </cell>
          <cell r="D450">
            <v>2.58</v>
          </cell>
          <cell r="E450">
            <v>85</v>
          </cell>
          <cell r="F450">
            <v>5</v>
          </cell>
        </row>
        <row r="450">
          <cell r="I450" t="str">
            <v>NS 138 -Spese per pag. Fatt. 18-Prov. Massa</v>
          </cell>
          <cell r="J450">
            <v>34</v>
          </cell>
        </row>
        <row r="451">
          <cell r="C451">
            <v>37575</v>
          </cell>
          <cell r="D451">
            <v>1206.34</v>
          </cell>
          <cell r="E451">
            <v>17</v>
          </cell>
          <cell r="F451">
            <v>5</v>
          </cell>
        </row>
        <row r="451">
          <cell r="I451" t="str">
            <v>Pag. Di Lorenzo NS 103</v>
          </cell>
        </row>
        <row r="452">
          <cell r="C452">
            <v>37574</v>
          </cell>
          <cell r="D452">
            <v>124.2</v>
          </cell>
          <cell r="E452">
            <v>17</v>
          </cell>
          <cell r="F452">
            <v>2</v>
          </cell>
        </row>
        <row r="452">
          <cell r="I452" t="str">
            <v>NS 139 - Pag. Necrologio- Fatt. N. 65-Manzoni</v>
          </cell>
        </row>
        <row r="453">
          <cell r="C453">
            <v>37574</v>
          </cell>
          <cell r="D453">
            <v>0.77</v>
          </cell>
          <cell r="E453">
            <v>58</v>
          </cell>
          <cell r="F453">
            <v>2</v>
          </cell>
        </row>
        <row r="453">
          <cell r="I453" t="str">
            <v>NS 139 - spese postali</v>
          </cell>
          <cell r="J453">
            <v>10</v>
          </cell>
        </row>
        <row r="454">
          <cell r="C454">
            <v>37467</v>
          </cell>
          <cell r="D454">
            <v>661.07</v>
          </cell>
          <cell r="E454">
            <v>53</v>
          </cell>
          <cell r="F454">
            <v>17</v>
          </cell>
        </row>
        <row r="454">
          <cell r="I454" t="str">
            <v>NS 140 - Laghi di Lombardia Riccardi </v>
          </cell>
          <cell r="J454">
            <v>31</v>
          </cell>
        </row>
        <row r="455">
          <cell r="C455">
            <v>37467</v>
          </cell>
          <cell r="D455">
            <v>165.26</v>
          </cell>
          <cell r="E455">
            <v>53</v>
          </cell>
          <cell r="F455">
            <v>17</v>
          </cell>
        </row>
        <row r="455">
          <cell r="I455" t="str">
            <v>NS 140 - Laghi di Lombardia Riccardi -Rit.Acc.</v>
          </cell>
          <cell r="J455">
            <v>31</v>
          </cell>
        </row>
        <row r="456">
          <cell r="C456">
            <v>37467</v>
          </cell>
          <cell r="D456">
            <v>495.8</v>
          </cell>
          <cell r="E456">
            <v>53</v>
          </cell>
          <cell r="F456">
            <v>17</v>
          </cell>
        </row>
        <row r="456">
          <cell r="I456" t="str">
            <v>NS 141 - Laghi di Lombardia Ferrari</v>
          </cell>
          <cell r="J456">
            <v>31</v>
          </cell>
        </row>
        <row r="457">
          <cell r="C457">
            <v>37467</v>
          </cell>
          <cell r="D457">
            <v>123.95</v>
          </cell>
          <cell r="E457">
            <v>53</v>
          </cell>
          <cell r="F457">
            <v>17</v>
          </cell>
        </row>
        <row r="457">
          <cell r="I457" t="str">
            <v>NS 141 - Laghi di Lombardia Ferrari - Rit.Acc.</v>
          </cell>
          <cell r="J457">
            <v>31</v>
          </cell>
        </row>
        <row r="458">
          <cell r="C458">
            <v>37467</v>
          </cell>
          <cell r="D458">
            <v>330.54</v>
          </cell>
          <cell r="E458">
            <v>53</v>
          </cell>
          <cell r="F458">
            <v>17</v>
          </cell>
        </row>
        <row r="458">
          <cell r="I458" t="str">
            <v>NS 142 - Laghi di Lombardia Airoldi</v>
          </cell>
          <cell r="J458">
            <v>31</v>
          </cell>
        </row>
        <row r="459">
          <cell r="C459">
            <v>37467</v>
          </cell>
          <cell r="D459">
            <v>82.63</v>
          </cell>
          <cell r="E459">
            <v>53</v>
          </cell>
          <cell r="F459">
            <v>17</v>
          </cell>
        </row>
        <row r="459">
          <cell r="I459" t="str">
            <v>NS 142 - Laghi di Lombardia Airoldi - Rit.Acconto</v>
          </cell>
          <cell r="J459">
            <v>31</v>
          </cell>
        </row>
        <row r="460">
          <cell r="C460">
            <v>37457</v>
          </cell>
          <cell r="D460">
            <v>495.8</v>
          </cell>
          <cell r="E460">
            <v>53</v>
          </cell>
          <cell r="F460">
            <v>17</v>
          </cell>
        </row>
        <row r="460">
          <cell r="I460" t="str">
            <v>NS 143 - Laghi di Lombardia Minazzi</v>
          </cell>
          <cell r="J460">
            <v>31</v>
          </cell>
        </row>
        <row r="461">
          <cell r="C461">
            <v>37457</v>
          </cell>
          <cell r="D461">
            <v>123.95</v>
          </cell>
          <cell r="E461">
            <v>53</v>
          </cell>
          <cell r="F461">
            <v>17</v>
          </cell>
        </row>
        <row r="461">
          <cell r="I461" t="str">
            <v>NS 143 - Laghi di Lombardia Minazzi - Rit.Acconto</v>
          </cell>
          <cell r="J461">
            <v>31</v>
          </cell>
        </row>
        <row r="462">
          <cell r="C462">
            <v>37530</v>
          </cell>
          <cell r="D462">
            <v>300</v>
          </cell>
          <cell r="E462">
            <v>55</v>
          </cell>
          <cell r="F462">
            <v>2</v>
          </cell>
        </row>
        <row r="462">
          <cell r="I462" t="str">
            <v>NS 144 - Radio Meneghina per Fiera Ciclo e Mot.</v>
          </cell>
          <cell r="J462">
            <v>10</v>
          </cell>
        </row>
        <row r="463">
          <cell r="C463">
            <v>37529</v>
          </cell>
          <cell r="D463">
            <v>1307.28</v>
          </cell>
          <cell r="E463">
            <v>56</v>
          </cell>
          <cell r="F463">
            <v>16</v>
          </cell>
        </row>
        <row r="463">
          <cell r="I463" t="str">
            <v>Fatt. N. 54 - La nuova Tipolito fatt. N. 346</v>
          </cell>
          <cell r="J463">
            <v>8</v>
          </cell>
        </row>
        <row r="464">
          <cell r="C464">
            <v>37455</v>
          </cell>
          <cell r="D464">
            <v>106</v>
          </cell>
          <cell r="E464">
            <v>5</v>
          </cell>
          <cell r="F464">
            <v>31</v>
          </cell>
        </row>
        <row r="464">
          <cell r="I464" t="str">
            <v>R 79 - Acquaterra Montambike  Catania</v>
          </cell>
          <cell r="J464">
            <v>1</v>
          </cell>
        </row>
        <row r="465">
          <cell r="C465">
            <v>37579</v>
          </cell>
          <cell r="D465">
            <v>450</v>
          </cell>
          <cell r="E465">
            <v>5</v>
          </cell>
          <cell r="F465">
            <v>35</v>
          </cell>
        </row>
        <row r="465">
          <cell r="I465" t="str">
            <v>Fatt. N. 19 - Viaggio in Francia -Mosti Simone</v>
          </cell>
          <cell r="J465">
            <v>34</v>
          </cell>
        </row>
        <row r="466">
          <cell r="C466">
            <v>37578</v>
          </cell>
          <cell r="D466">
            <v>8.24</v>
          </cell>
          <cell r="E466">
            <v>85</v>
          </cell>
          <cell r="F466">
            <v>5</v>
          </cell>
        </row>
        <row r="466">
          <cell r="I466" t="str">
            <v>NS 145 - Spese per Bonifico</v>
          </cell>
          <cell r="J466">
            <v>10</v>
          </cell>
        </row>
        <row r="467">
          <cell r="C467">
            <v>37572</v>
          </cell>
          <cell r="D467">
            <v>6.18</v>
          </cell>
          <cell r="E467">
            <v>85</v>
          </cell>
          <cell r="F467">
            <v>5</v>
          </cell>
        </row>
        <row r="467">
          <cell r="I467" t="str">
            <v>NS 146 - Spwse per Bonifici</v>
          </cell>
          <cell r="J467">
            <v>10</v>
          </cell>
        </row>
        <row r="468">
          <cell r="C468">
            <v>37585</v>
          </cell>
          <cell r="D468">
            <v>429.07</v>
          </cell>
          <cell r="E468">
            <v>16</v>
          </cell>
          <cell r="F468">
            <v>5</v>
          </cell>
        </row>
        <row r="468">
          <cell r="I468" t="str">
            <v>Pag. Fatt. 48 - Editorial Service</v>
          </cell>
        </row>
        <row r="469">
          <cell r="C469">
            <v>37437</v>
          </cell>
          <cell r="D469">
            <v>11.33</v>
          </cell>
          <cell r="E469">
            <v>85</v>
          </cell>
          <cell r="F469">
            <v>5</v>
          </cell>
        </row>
        <row r="469">
          <cell r="I469" t="str">
            <v>NS147 -  Spese Bonifici EC 30/6</v>
          </cell>
          <cell r="J469">
            <v>10</v>
          </cell>
        </row>
        <row r="470">
          <cell r="C470">
            <v>37361</v>
          </cell>
          <cell r="D470">
            <v>50</v>
          </cell>
          <cell r="E470">
            <v>5</v>
          </cell>
          <cell r="F470">
            <v>35</v>
          </cell>
        </row>
        <row r="470">
          <cell r="I470" t="str">
            <v>R 80 - Girandole - Tessari/andrioli</v>
          </cell>
          <cell r="J470">
            <v>5</v>
          </cell>
        </row>
        <row r="471">
          <cell r="C471">
            <v>37361</v>
          </cell>
          <cell r="D471">
            <v>60</v>
          </cell>
          <cell r="E471">
            <v>5</v>
          </cell>
          <cell r="F471">
            <v>31</v>
          </cell>
        </row>
        <row r="471">
          <cell r="I471" t="str">
            <v>R 81 - Quota associativa Jurassic Bike V</v>
          </cell>
          <cell r="J471">
            <v>1</v>
          </cell>
        </row>
        <row r="472">
          <cell r="C472">
            <v>37346</v>
          </cell>
          <cell r="D472">
            <v>29.82</v>
          </cell>
          <cell r="E472">
            <v>86</v>
          </cell>
          <cell r="F472">
            <v>5</v>
          </cell>
        </row>
        <row r="472">
          <cell r="I472" t="str">
            <v>NS  148 - Interessi passivi EC 31/3/02</v>
          </cell>
          <cell r="J472">
            <v>10</v>
          </cell>
        </row>
        <row r="473">
          <cell r="C473">
            <v>37346</v>
          </cell>
          <cell r="D473">
            <v>1.03</v>
          </cell>
          <cell r="E473">
            <v>85</v>
          </cell>
          <cell r="F473">
            <v>5</v>
          </cell>
        </row>
        <row r="473">
          <cell r="I473" t="str">
            <v>NS 148 - Spese spedizione banca</v>
          </cell>
          <cell r="J473">
            <v>10</v>
          </cell>
        </row>
        <row r="474">
          <cell r="C474">
            <v>37466</v>
          </cell>
          <cell r="D474">
            <v>330.54</v>
          </cell>
          <cell r="E474">
            <v>53</v>
          </cell>
          <cell r="F474">
            <v>17</v>
          </cell>
        </row>
        <row r="474">
          <cell r="I474" t="str">
            <v>NS 149 - Laghi di Lobardia Angossini</v>
          </cell>
          <cell r="J474">
            <v>31</v>
          </cell>
        </row>
        <row r="475">
          <cell r="C475">
            <v>37466</v>
          </cell>
          <cell r="D475">
            <v>82.63</v>
          </cell>
          <cell r="E475">
            <v>53</v>
          </cell>
          <cell r="F475">
            <v>17</v>
          </cell>
        </row>
        <row r="475">
          <cell r="I475" t="str">
            <v>NS 149 - Laghi di Lobardia Angossini -Rit.Acc.</v>
          </cell>
          <cell r="J475">
            <v>31</v>
          </cell>
        </row>
        <row r="476">
          <cell r="C476">
            <v>37467</v>
          </cell>
          <cell r="D476">
            <v>619.75</v>
          </cell>
          <cell r="E476">
            <v>53</v>
          </cell>
          <cell r="F476">
            <v>17</v>
          </cell>
        </row>
        <row r="476">
          <cell r="I476" t="str">
            <v>NS 150 - Laghi di Lombardia Riccardi</v>
          </cell>
          <cell r="J476">
            <v>31</v>
          </cell>
        </row>
        <row r="477">
          <cell r="C477">
            <v>37467</v>
          </cell>
          <cell r="D477">
            <v>154.94</v>
          </cell>
          <cell r="E477">
            <v>53</v>
          </cell>
          <cell r="F477">
            <v>17</v>
          </cell>
        </row>
        <row r="477">
          <cell r="I477" t="str">
            <v>NS 150 - Laghi di Lombardia Riccardi - Rit.Acc.</v>
          </cell>
          <cell r="J477">
            <v>31</v>
          </cell>
        </row>
        <row r="478">
          <cell r="C478">
            <v>37467</v>
          </cell>
          <cell r="D478">
            <v>1032.91</v>
          </cell>
          <cell r="E478">
            <v>53</v>
          </cell>
          <cell r="F478">
            <v>17</v>
          </cell>
        </row>
        <row r="478">
          <cell r="I478" t="str">
            <v>NS 151 - Laghi di Lombardia - Loda</v>
          </cell>
          <cell r="J478">
            <v>31</v>
          </cell>
        </row>
        <row r="479">
          <cell r="C479">
            <v>37467</v>
          </cell>
          <cell r="D479">
            <v>258.23</v>
          </cell>
          <cell r="E479">
            <v>53</v>
          </cell>
          <cell r="F479">
            <v>17</v>
          </cell>
        </row>
        <row r="479">
          <cell r="I479" t="str">
            <v>NS 151 - Laghi di Lombardia - Loda -Rit.Acc.</v>
          </cell>
          <cell r="J479">
            <v>31</v>
          </cell>
        </row>
        <row r="480">
          <cell r="C480">
            <v>37586</v>
          </cell>
          <cell r="D480">
            <v>450</v>
          </cell>
          <cell r="E480">
            <v>5</v>
          </cell>
          <cell r="F480">
            <v>35</v>
          </cell>
        </row>
        <row r="480">
          <cell r="I480" t="str">
            <v>Pag. Fatt. 20 -Viaggio in Francia - Giorgio L:</v>
          </cell>
          <cell r="J480">
            <v>34</v>
          </cell>
        </row>
        <row r="481">
          <cell r="C481">
            <v>37560</v>
          </cell>
          <cell r="D481">
            <v>3000</v>
          </cell>
          <cell r="E481">
            <v>2</v>
          </cell>
          <cell r="F481">
            <v>5</v>
          </cell>
        </row>
        <row r="481">
          <cell r="I481" t="str">
            <v>Assegno n. 554 - a Riccardi</v>
          </cell>
        </row>
        <row r="482">
          <cell r="C482">
            <v>37539</v>
          </cell>
          <cell r="D482">
            <v>550</v>
          </cell>
          <cell r="E482">
            <v>2</v>
          </cell>
          <cell r="F482">
            <v>5</v>
          </cell>
        </row>
        <row r="482">
          <cell r="I482" t="str">
            <v>Ass. 551 - a Erlicher per Gabriella</v>
          </cell>
        </row>
        <row r="483">
          <cell r="C483">
            <v>37554</v>
          </cell>
          <cell r="D483">
            <v>36.79</v>
          </cell>
          <cell r="E483">
            <v>55</v>
          </cell>
          <cell r="F483">
            <v>16</v>
          </cell>
        </row>
        <row r="483">
          <cell r="I483" t="str">
            <v>Fatt. 55 - Technorail-Sito Web - Ruota libera</v>
          </cell>
          <cell r="J483">
            <v>20</v>
          </cell>
        </row>
        <row r="484">
          <cell r="C484">
            <v>37586</v>
          </cell>
          <cell r="D484">
            <v>1030</v>
          </cell>
          <cell r="E484">
            <v>8</v>
          </cell>
          <cell r="F484">
            <v>33</v>
          </cell>
        </row>
        <row r="484">
          <cell r="I484" t="str">
            <v>Fatt. 21 - Roma-Domenica ecologica 10.11.2002</v>
          </cell>
          <cell r="J484">
            <v>20</v>
          </cell>
        </row>
        <row r="485">
          <cell r="C485">
            <v>37475</v>
          </cell>
          <cell r="D485">
            <v>14.7</v>
          </cell>
          <cell r="E485">
            <v>59</v>
          </cell>
          <cell r="F485">
            <v>17</v>
          </cell>
        </row>
        <row r="485">
          <cell r="I485" t="str">
            <v>NS 152-Fantini-Bicistaffetta</v>
          </cell>
          <cell r="J485">
            <v>6</v>
          </cell>
        </row>
        <row r="486">
          <cell r="C486">
            <v>37496</v>
          </cell>
          <cell r="D486">
            <v>7.44</v>
          </cell>
          <cell r="E486">
            <v>58</v>
          </cell>
          <cell r="F486">
            <v>17</v>
          </cell>
        </row>
        <row r="486">
          <cell r="I486" t="str">
            <v>NS 153-Fantini-Raccomandate</v>
          </cell>
          <cell r="J486">
            <v>10</v>
          </cell>
        </row>
        <row r="487">
          <cell r="C487">
            <v>37498</v>
          </cell>
          <cell r="D487">
            <v>9.76</v>
          </cell>
          <cell r="E487">
            <v>59</v>
          </cell>
          <cell r="F487">
            <v>17</v>
          </cell>
        </row>
        <row r="487">
          <cell r="I487" t="str">
            <v>NS 154-Fantini-Cicloraduno - Carrara</v>
          </cell>
          <cell r="J487">
            <v>4</v>
          </cell>
        </row>
        <row r="488">
          <cell r="C488">
            <v>37508</v>
          </cell>
          <cell r="D488">
            <v>30.4</v>
          </cell>
          <cell r="E488">
            <v>59</v>
          </cell>
          <cell r="F488">
            <v>17</v>
          </cell>
        </row>
        <row r="488">
          <cell r="I488" t="str">
            <v>NS 155 - Fantini-Cicloraduno-Bolzanoi</v>
          </cell>
          <cell r="J488">
            <v>4</v>
          </cell>
        </row>
        <row r="489">
          <cell r="C489">
            <v>37519</v>
          </cell>
          <cell r="D489">
            <v>44.02</v>
          </cell>
          <cell r="E489">
            <v>59</v>
          </cell>
          <cell r="F489">
            <v>17</v>
          </cell>
        </row>
        <row r="489">
          <cell r="I489" t="str">
            <v>NS 156 -Fantini-Milano con sponsor</v>
          </cell>
          <cell r="J489">
            <v>6</v>
          </cell>
        </row>
        <row r="490">
          <cell r="C490">
            <v>37528</v>
          </cell>
          <cell r="D490">
            <v>60</v>
          </cell>
          <cell r="E490">
            <v>79</v>
          </cell>
          <cell r="F490">
            <v>17</v>
          </cell>
        </row>
        <row r="490">
          <cell r="I490" t="str">
            <v>NS 157 -Fantini Telefono per Bicistaffetta</v>
          </cell>
          <cell r="J490">
            <v>6</v>
          </cell>
        </row>
        <row r="491">
          <cell r="C491">
            <v>37548</v>
          </cell>
          <cell r="D491">
            <v>7.1</v>
          </cell>
          <cell r="E491">
            <v>59</v>
          </cell>
          <cell r="F491">
            <v>17</v>
          </cell>
        </row>
        <row r="491">
          <cell r="I491" t="str">
            <v>NS 158 - Fantini-Consiglio Nazionale a Bologna</v>
          </cell>
          <cell r="J491">
            <v>11</v>
          </cell>
        </row>
        <row r="492">
          <cell r="C492">
            <v>37531</v>
          </cell>
          <cell r="D492">
            <v>56.52</v>
          </cell>
          <cell r="E492">
            <v>59</v>
          </cell>
          <cell r="F492">
            <v>17</v>
          </cell>
        </row>
        <row r="492">
          <cell r="I492" t="str">
            <v>NS 159 -Fantini-Rientro Bicistaffetta</v>
          </cell>
          <cell r="J492">
            <v>6</v>
          </cell>
        </row>
        <row r="493">
          <cell r="C493">
            <v>37532</v>
          </cell>
          <cell r="D493">
            <v>22.48</v>
          </cell>
          <cell r="E493">
            <v>59</v>
          </cell>
          <cell r="F493">
            <v>2</v>
          </cell>
        </row>
        <row r="493">
          <cell r="I493" t="str">
            <v>NS 160-Riccardi</v>
          </cell>
          <cell r="J493">
            <v>12</v>
          </cell>
        </row>
        <row r="494">
          <cell r="C494">
            <v>37548</v>
          </cell>
          <cell r="D494">
            <v>57.74</v>
          </cell>
          <cell r="E494">
            <v>59</v>
          </cell>
          <cell r="F494">
            <v>2</v>
          </cell>
        </row>
        <row r="494">
          <cell r="I494" t="str">
            <v>NS 161-Riccardi Bologna con Galli Cons.Naz.</v>
          </cell>
          <cell r="J494">
            <v>12</v>
          </cell>
        </row>
        <row r="495">
          <cell r="C495">
            <v>37543</v>
          </cell>
          <cell r="D495">
            <v>36.66</v>
          </cell>
          <cell r="E495">
            <v>59</v>
          </cell>
          <cell r="F495">
            <v>2</v>
          </cell>
        </row>
        <row r="495">
          <cell r="I495" t="str">
            <v>NS 162-Riccardi -Mestre incontro con Achab</v>
          </cell>
          <cell r="J495">
            <v>12</v>
          </cell>
        </row>
        <row r="496">
          <cell r="C496">
            <v>37537</v>
          </cell>
          <cell r="D496">
            <v>203.54</v>
          </cell>
          <cell r="E496">
            <v>59</v>
          </cell>
          <cell r="F496">
            <v>2</v>
          </cell>
        </row>
        <row r="496">
          <cell r="I496" t="str">
            <v>NS 163-Riccardi-Incontro regioni per Bicitalia</v>
          </cell>
          <cell r="J496">
            <v>12</v>
          </cell>
        </row>
        <row r="497">
          <cell r="C497">
            <v>37559</v>
          </cell>
          <cell r="D497">
            <v>31</v>
          </cell>
          <cell r="E497">
            <v>58</v>
          </cell>
          <cell r="F497">
            <v>2</v>
          </cell>
        </row>
        <row r="497">
          <cell r="I497" t="str">
            <v>NS 164-Riccardi-Acquisto Francobolli</v>
          </cell>
          <cell r="J497">
            <v>12</v>
          </cell>
        </row>
        <row r="498">
          <cell r="C498">
            <v>37521</v>
          </cell>
          <cell r="D498">
            <v>278.23</v>
          </cell>
          <cell r="E498">
            <v>59</v>
          </cell>
          <cell r="F498">
            <v>2</v>
          </cell>
        </row>
        <row r="498">
          <cell r="I498" t="str">
            <v>NS 165-Riccardi-Rientro Bicistaffetta</v>
          </cell>
          <cell r="J498">
            <v>12</v>
          </cell>
        </row>
        <row r="499">
          <cell r="C499">
            <v>37517</v>
          </cell>
          <cell r="D499">
            <v>36.36</v>
          </cell>
          <cell r="E499">
            <v>59</v>
          </cell>
          <cell r="F499">
            <v>2</v>
          </cell>
        </row>
        <row r="499">
          <cell r="I499" t="str">
            <v>NS 166-Riccardi - Bologna-Trenitalia</v>
          </cell>
          <cell r="J499">
            <v>12</v>
          </cell>
        </row>
        <row r="500">
          <cell r="C500">
            <v>37282</v>
          </cell>
          <cell r="D500">
            <v>40.59</v>
          </cell>
          <cell r="E500">
            <v>59</v>
          </cell>
          <cell r="F500">
            <v>2</v>
          </cell>
        </row>
        <row r="500">
          <cell r="I500" t="str">
            <v>NS 167-Riccardi-Incontro tecnici Reggio Emilia</v>
          </cell>
          <cell r="J500">
            <v>12</v>
          </cell>
        </row>
        <row r="501">
          <cell r="C501">
            <v>37457</v>
          </cell>
          <cell r="D501">
            <v>53.79</v>
          </cell>
          <cell r="E501">
            <v>59</v>
          </cell>
          <cell r="F501">
            <v>2</v>
          </cell>
        </row>
        <row r="501">
          <cell r="I501" t="str">
            <v>NS 168 -Riccardi-Bologna Cons.Nazionale</v>
          </cell>
          <cell r="J501">
            <v>12</v>
          </cell>
        </row>
        <row r="502">
          <cell r="C502">
            <v>37567</v>
          </cell>
          <cell r="D502">
            <v>7.9</v>
          </cell>
          <cell r="E502">
            <v>59</v>
          </cell>
          <cell r="F502">
            <v>2</v>
          </cell>
        </row>
        <row r="502">
          <cell r="I502" t="str">
            <v>NS 169-Riccardi-Reggio E. incontro con Pedroni</v>
          </cell>
          <cell r="J502">
            <v>12</v>
          </cell>
        </row>
        <row r="503">
          <cell r="C503">
            <v>37569</v>
          </cell>
          <cell r="D503">
            <v>43.14</v>
          </cell>
          <cell r="E503">
            <v>59</v>
          </cell>
          <cell r="F503">
            <v>2</v>
          </cell>
        </row>
        <row r="503">
          <cell r="I503" t="str">
            <v>NS 170-Riccardi-Firenze-Trenitalia</v>
          </cell>
          <cell r="J503">
            <v>12</v>
          </cell>
        </row>
        <row r="504">
          <cell r="C504">
            <v>37471</v>
          </cell>
          <cell r="D504">
            <v>18.36</v>
          </cell>
          <cell r="E504">
            <v>59</v>
          </cell>
          <cell r="F504">
            <v>2</v>
          </cell>
        </row>
        <row r="504">
          <cell r="I504" t="str">
            <v>NS 171-Riccardi-Reggio Emilia-Trenitalia</v>
          </cell>
          <cell r="J504">
            <v>12</v>
          </cell>
        </row>
        <row r="505">
          <cell r="C505">
            <v>37511</v>
          </cell>
          <cell r="D505">
            <v>27.11</v>
          </cell>
          <cell r="E505">
            <v>59</v>
          </cell>
          <cell r="F505">
            <v>2</v>
          </cell>
        </row>
        <row r="505">
          <cell r="I505" t="str">
            <v>NS 172-Riccardi - Bologna - Trenitalia</v>
          </cell>
          <cell r="J505">
            <v>12</v>
          </cell>
        </row>
        <row r="506">
          <cell r="C506">
            <v>37501</v>
          </cell>
          <cell r="D506">
            <v>34.12</v>
          </cell>
          <cell r="E506">
            <v>59</v>
          </cell>
          <cell r="F506">
            <v>2</v>
          </cell>
        </row>
        <row r="506">
          <cell r="I506" t="str">
            <v>NS 173-Riccardi-Pordenone-Uff.biciclette</v>
          </cell>
          <cell r="J506">
            <v>12</v>
          </cell>
        </row>
        <row r="507">
          <cell r="C507">
            <v>37457</v>
          </cell>
          <cell r="D507">
            <v>59.08</v>
          </cell>
          <cell r="E507">
            <v>59</v>
          </cell>
          <cell r="F507">
            <v>2</v>
          </cell>
        </row>
        <row r="507">
          <cell r="I507" t="str">
            <v>NS 174-Riccardi Bologna con Galli Conv.Naz.</v>
          </cell>
          <cell r="J507">
            <v>12</v>
          </cell>
        </row>
        <row r="508">
          <cell r="C508">
            <v>37466</v>
          </cell>
          <cell r="D508">
            <v>21.5</v>
          </cell>
          <cell r="E508">
            <v>59</v>
          </cell>
          <cell r="F508">
            <v>2</v>
          </cell>
        </row>
        <row r="508">
          <cell r="I508" t="str">
            <v>NS 175-Riccardi-Lodi incontro con Comune</v>
          </cell>
          <cell r="J508">
            <v>12</v>
          </cell>
        </row>
        <row r="509">
          <cell r="C509">
            <v>37460</v>
          </cell>
          <cell r="D509">
            <v>110.22</v>
          </cell>
          <cell r="E509">
            <v>59</v>
          </cell>
          <cell r="F509">
            <v>2</v>
          </cell>
        </row>
        <row r="509">
          <cell r="I509" t="str">
            <v>NS 176-Riccardi-Riunione Codacons Firenze</v>
          </cell>
          <cell r="J509">
            <v>12</v>
          </cell>
        </row>
        <row r="510">
          <cell r="C510">
            <v>37518</v>
          </cell>
          <cell r="D510">
            <v>5.2</v>
          </cell>
          <cell r="E510">
            <v>57</v>
          </cell>
          <cell r="F510">
            <v>2</v>
          </cell>
        </row>
        <row r="510">
          <cell r="I510" t="str">
            <v>NS 177-Riccardi-Cartellette per petizione</v>
          </cell>
          <cell r="J510">
            <v>12</v>
          </cell>
        </row>
        <row r="511">
          <cell r="C511">
            <v>37558</v>
          </cell>
          <cell r="D511">
            <v>1864.06</v>
          </cell>
          <cell r="E511">
            <v>59</v>
          </cell>
          <cell r="F511">
            <v>2</v>
          </cell>
        </row>
        <row r="511">
          <cell r="I511" t="str">
            <v>NS 178-Riccardi-Viaggio in Francia</v>
          </cell>
          <cell r="J511">
            <v>34</v>
          </cell>
        </row>
        <row r="512">
          <cell r="C512">
            <v>37574</v>
          </cell>
          <cell r="D512">
            <v>206.6</v>
          </cell>
          <cell r="E512">
            <v>79</v>
          </cell>
          <cell r="F512">
            <v>2</v>
          </cell>
        </row>
        <row r="512">
          <cell r="I512" t="str">
            <v>NS 179-Riccardi-Telefono Luglio/Ottobre 2002</v>
          </cell>
          <cell r="J512">
            <v>12</v>
          </cell>
        </row>
        <row r="513">
          <cell r="C513">
            <v>37547</v>
          </cell>
          <cell r="D513">
            <v>50</v>
          </cell>
          <cell r="E513">
            <v>5</v>
          </cell>
          <cell r="F513">
            <v>25</v>
          </cell>
        </row>
        <row r="513">
          <cell r="I513" t="str">
            <v>R 82 - Da Marcarini Albano</v>
          </cell>
        </row>
        <row r="514">
          <cell r="C514">
            <v>37554</v>
          </cell>
          <cell r="D514">
            <v>50</v>
          </cell>
          <cell r="E514">
            <v>5</v>
          </cell>
          <cell r="F514">
            <v>25</v>
          </cell>
        </row>
        <row r="514">
          <cell r="I514" t="str">
            <v>R 83 - Da Monferrato Vincenzo</v>
          </cell>
        </row>
        <row r="515">
          <cell r="C515">
            <v>37565</v>
          </cell>
          <cell r="D515">
            <v>100</v>
          </cell>
          <cell r="E515">
            <v>5</v>
          </cell>
          <cell r="F515">
            <v>25</v>
          </cell>
        </row>
        <row r="515">
          <cell r="I515" t="str">
            <v>R 84 - Da Hamel Christine</v>
          </cell>
        </row>
        <row r="516">
          <cell r="C516">
            <v>37358</v>
          </cell>
          <cell r="D516">
            <v>36.93</v>
          </cell>
          <cell r="E516">
            <v>59</v>
          </cell>
          <cell r="F516">
            <v>16</v>
          </cell>
        </row>
        <row r="516">
          <cell r="I516" t="str">
            <v>NS 180 - Gallimbeni Riccardo</v>
          </cell>
          <cell r="J516">
            <v>11</v>
          </cell>
        </row>
        <row r="517">
          <cell r="C517">
            <v>37544</v>
          </cell>
          <cell r="D517">
            <v>590.1</v>
          </cell>
          <cell r="E517">
            <v>59</v>
          </cell>
          <cell r="F517">
            <v>16</v>
          </cell>
        </row>
        <row r="517">
          <cell r="I517" t="str">
            <v>NS 181 - La Taverna di Trimalcione - Perugia</v>
          </cell>
          <cell r="J517">
            <v>6</v>
          </cell>
        </row>
        <row r="518">
          <cell r="C518">
            <v>37544</v>
          </cell>
          <cell r="D518">
            <v>500</v>
          </cell>
          <cell r="E518">
            <v>1</v>
          </cell>
          <cell r="F518">
            <v>4</v>
          </cell>
        </row>
        <row r="518">
          <cell r="I518" t="str">
            <v>Da Banca Verona a Cassa Verona</v>
          </cell>
        </row>
        <row r="519">
          <cell r="C519">
            <v>37544</v>
          </cell>
          <cell r="D519">
            <v>1066.62</v>
          </cell>
          <cell r="E519">
            <v>1</v>
          </cell>
          <cell r="F519">
            <v>6</v>
          </cell>
        </row>
        <row r="519">
          <cell r="I519" t="str">
            <v>Da CCP a Cassa Verona</v>
          </cell>
        </row>
        <row r="520">
          <cell r="C520">
            <v>37467</v>
          </cell>
          <cell r="D520">
            <v>4002.54</v>
          </cell>
          <cell r="E520">
            <v>80</v>
          </cell>
          <cell r="F520">
            <v>17</v>
          </cell>
        </row>
        <row r="520">
          <cell r="I520" t="str">
            <v>Fatt. N. 56 - Ciclobby-Utilizzo spazi</v>
          </cell>
          <cell r="J520">
            <v>31</v>
          </cell>
        </row>
        <row r="521">
          <cell r="C521">
            <v>37267</v>
          </cell>
          <cell r="D521">
            <v>24.8</v>
          </cell>
          <cell r="E521">
            <v>59</v>
          </cell>
          <cell r="F521">
            <v>1</v>
          </cell>
        </row>
        <row r="521">
          <cell r="I521" t="str">
            <v>NS 182 - Masotti Cons. Naz. Bologna </v>
          </cell>
          <cell r="J521">
            <v>11</v>
          </cell>
        </row>
        <row r="522">
          <cell r="C522">
            <v>37387</v>
          </cell>
          <cell r="D522">
            <v>25.4</v>
          </cell>
          <cell r="E522">
            <v>59</v>
          </cell>
          <cell r="F522">
            <v>1</v>
          </cell>
        </row>
        <row r="522">
          <cell r="I522" t="str">
            <v>NS 183 - Masotti Cons.Naz. Bologna</v>
          </cell>
          <cell r="J522">
            <v>11</v>
          </cell>
        </row>
        <row r="523">
          <cell r="C523">
            <v>37457</v>
          </cell>
          <cell r="D523">
            <v>25.4</v>
          </cell>
          <cell r="E523">
            <v>59</v>
          </cell>
          <cell r="F523">
            <v>1</v>
          </cell>
        </row>
        <row r="523">
          <cell r="I523" t="str">
            <v>NS 184 - Masotti Cons.Naz. Bologna</v>
          </cell>
          <cell r="J523">
            <v>11</v>
          </cell>
        </row>
        <row r="524">
          <cell r="C524">
            <v>37550</v>
          </cell>
          <cell r="D524">
            <v>104.93</v>
          </cell>
          <cell r="E524">
            <v>59</v>
          </cell>
          <cell r="F524">
            <v>1</v>
          </cell>
        </row>
        <row r="524">
          <cell r="I524" t="str">
            <v>NS 185 - Gerosa - Verifiche Cont. e Cons.Naz.</v>
          </cell>
          <cell r="J524">
            <v>11</v>
          </cell>
        </row>
        <row r="525">
          <cell r="C525">
            <v>37540</v>
          </cell>
          <cell r="D525">
            <v>23.1</v>
          </cell>
          <cell r="E525">
            <v>59</v>
          </cell>
          <cell r="F525">
            <v>1</v>
          </cell>
        </row>
        <row r="525">
          <cell r="I525" t="str">
            <v>NS 186 - Gerosa - Milano per verifiche contabili</v>
          </cell>
          <cell r="J525">
            <v>11</v>
          </cell>
        </row>
        <row r="526">
          <cell r="C526">
            <v>37548</v>
          </cell>
          <cell r="D526">
            <v>25.4</v>
          </cell>
          <cell r="E526">
            <v>59</v>
          </cell>
          <cell r="F526">
            <v>1</v>
          </cell>
        </row>
        <row r="526">
          <cell r="I526" t="str">
            <v>NS 187 - Gerosa - Cons.Naz.Bologna</v>
          </cell>
          <cell r="J526">
            <v>11</v>
          </cell>
        </row>
        <row r="527">
          <cell r="C527">
            <v>37529</v>
          </cell>
          <cell r="D527">
            <v>35.75</v>
          </cell>
          <cell r="E527">
            <v>85</v>
          </cell>
          <cell r="F527">
            <v>4</v>
          </cell>
        </row>
        <row r="527">
          <cell r="I527" t="str">
            <v>NS 188 - Spese Bancarie al 30/9/02</v>
          </cell>
          <cell r="J527">
            <v>10</v>
          </cell>
        </row>
        <row r="528">
          <cell r="C528">
            <v>37502</v>
          </cell>
          <cell r="D528">
            <v>15</v>
          </cell>
          <cell r="E528">
            <v>6</v>
          </cell>
          <cell r="F528">
            <v>35</v>
          </cell>
        </row>
        <row r="528">
          <cell r="I528" t="str">
            <v>R 85 - Bicistaffetta Velatta</v>
          </cell>
          <cell r="J528">
            <v>6</v>
          </cell>
        </row>
        <row r="529">
          <cell r="C529">
            <v>37511</v>
          </cell>
          <cell r="D529">
            <v>15</v>
          </cell>
          <cell r="E529">
            <v>6</v>
          </cell>
          <cell r="F529">
            <v>35</v>
          </cell>
        </row>
        <row r="529">
          <cell r="I529" t="str">
            <v>R 85 - Bicisraffetta Restello</v>
          </cell>
          <cell r="J529">
            <v>6</v>
          </cell>
        </row>
        <row r="530">
          <cell r="C530">
            <v>37511</v>
          </cell>
          <cell r="D530">
            <v>99.71</v>
          </cell>
          <cell r="E530">
            <v>6</v>
          </cell>
          <cell r="F530">
            <v>35</v>
          </cell>
        </row>
        <row r="530">
          <cell r="I530" t="str">
            <v>R 87 - Bandierine + varie Gasparini Ferrara</v>
          </cell>
          <cell r="J530">
            <v>2</v>
          </cell>
        </row>
        <row r="531">
          <cell r="C531">
            <v>37511</v>
          </cell>
          <cell r="D531">
            <v>15</v>
          </cell>
          <cell r="E531">
            <v>6</v>
          </cell>
          <cell r="F531">
            <v>35</v>
          </cell>
        </row>
        <row r="531">
          <cell r="I531" t="str">
            <v>R 88 - Bicistaffetta - Troiano</v>
          </cell>
          <cell r="J531">
            <v>6</v>
          </cell>
        </row>
        <row r="532">
          <cell r="C532">
            <v>37541</v>
          </cell>
          <cell r="D532">
            <v>100</v>
          </cell>
          <cell r="E532">
            <v>6</v>
          </cell>
          <cell r="F532">
            <v>25</v>
          </cell>
        </row>
        <row r="532">
          <cell r="I532" t="str">
            <v>R 89 - Da Napoli Paola</v>
          </cell>
        </row>
        <row r="533">
          <cell r="C533">
            <v>37551</v>
          </cell>
          <cell r="D533">
            <v>30</v>
          </cell>
          <cell r="E533">
            <v>6</v>
          </cell>
          <cell r="F533">
            <v>25</v>
          </cell>
        </row>
        <row r="533">
          <cell r="I533" t="str">
            <v>R 90 - Da Galasso Enza</v>
          </cell>
        </row>
        <row r="534">
          <cell r="C534">
            <v>37550</v>
          </cell>
          <cell r="D534">
            <v>100</v>
          </cell>
          <cell r="E534">
            <v>6</v>
          </cell>
          <cell r="F534">
            <v>25</v>
          </cell>
        </row>
        <row r="534">
          <cell r="I534" t="str">
            <v>R 91 - Da Barbi Grirevelli</v>
          </cell>
        </row>
        <row r="535">
          <cell r="C535">
            <v>37554</v>
          </cell>
          <cell r="D535">
            <v>70</v>
          </cell>
          <cell r="E535">
            <v>6</v>
          </cell>
          <cell r="F535">
            <v>25</v>
          </cell>
        </row>
        <row r="535">
          <cell r="I535" t="str">
            <v>R 92 - Da Agatti Elena</v>
          </cell>
        </row>
        <row r="536">
          <cell r="C536">
            <v>37554</v>
          </cell>
          <cell r="D536">
            <v>200</v>
          </cell>
          <cell r="E536">
            <v>6</v>
          </cell>
          <cell r="F536">
            <v>25</v>
          </cell>
        </row>
        <row r="536">
          <cell r="I536" t="str">
            <v>R 93 - Da Piani Lucia</v>
          </cell>
        </row>
        <row r="537">
          <cell r="C537">
            <v>37554</v>
          </cell>
          <cell r="D537">
            <v>150</v>
          </cell>
          <cell r="E537">
            <v>6</v>
          </cell>
          <cell r="F537">
            <v>35</v>
          </cell>
        </row>
        <row r="537">
          <cell r="I537" t="str">
            <v>R 94 - Girandole da Ass. Ulisse</v>
          </cell>
          <cell r="J537">
            <v>5</v>
          </cell>
        </row>
        <row r="538">
          <cell r="C538">
            <v>37560</v>
          </cell>
          <cell r="D538">
            <v>50</v>
          </cell>
          <cell r="E538">
            <v>6</v>
          </cell>
          <cell r="F538">
            <v>25</v>
          </cell>
        </row>
        <row r="538">
          <cell r="I538" t="str">
            <v>R 95 - Da Franco Musci</v>
          </cell>
        </row>
        <row r="539">
          <cell r="C539">
            <v>37529</v>
          </cell>
          <cell r="D539">
            <v>13.94</v>
          </cell>
          <cell r="E539">
            <v>90</v>
          </cell>
          <cell r="F539">
            <v>6</v>
          </cell>
        </row>
        <row r="539">
          <cell r="I539" t="str">
            <v>NS 189 - Bollo al 30/9 - ccp</v>
          </cell>
          <cell r="J539">
            <v>10</v>
          </cell>
        </row>
        <row r="540">
          <cell r="C540">
            <v>37560</v>
          </cell>
          <cell r="D540">
            <v>6.8</v>
          </cell>
          <cell r="E540">
            <v>85</v>
          </cell>
          <cell r="F540">
            <v>6</v>
          </cell>
        </row>
        <row r="540">
          <cell r="I540" t="str">
            <v>NS 189 - Spese su E.C. ccp al 31/10</v>
          </cell>
          <cell r="J540">
            <v>10</v>
          </cell>
        </row>
        <row r="541">
          <cell r="C541">
            <v>37560</v>
          </cell>
          <cell r="D541">
            <v>2.63</v>
          </cell>
          <cell r="E541">
            <v>85</v>
          </cell>
          <cell r="F541">
            <v>4</v>
          </cell>
        </row>
        <row r="541">
          <cell r="I541" t="str">
            <v>ns 190 - Spese ccb al 31.10.02</v>
          </cell>
          <cell r="J541">
            <v>10</v>
          </cell>
        </row>
        <row r="542">
          <cell r="C542">
            <v>37548</v>
          </cell>
          <cell r="D542">
            <v>32</v>
          </cell>
          <cell r="E542">
            <v>59</v>
          </cell>
          <cell r="F542">
            <v>17</v>
          </cell>
        </row>
        <row r="542">
          <cell r="I542" t="str">
            <v>NS 191 - Tissino</v>
          </cell>
          <cell r="J542">
            <v>11</v>
          </cell>
        </row>
        <row r="543">
          <cell r="C543">
            <v>37592</v>
          </cell>
          <cell r="D543">
            <v>229.94</v>
          </cell>
          <cell r="E543">
            <v>17</v>
          </cell>
          <cell r="F543">
            <v>5</v>
          </cell>
        </row>
        <row r="543">
          <cell r="I543" t="str">
            <v>Pag. A Fantini</v>
          </cell>
        </row>
        <row r="544">
          <cell r="C544">
            <v>37592</v>
          </cell>
          <cell r="D544">
            <v>500</v>
          </cell>
          <cell r="E544">
            <v>64</v>
          </cell>
          <cell r="F544">
            <v>25</v>
          </cell>
        </row>
        <row r="544">
          <cell r="I544" t="str">
            <v>NS 192 - Da FIAB a fondo Gallimbeni</v>
          </cell>
          <cell r="J544">
            <v>11</v>
          </cell>
        </row>
        <row r="545">
          <cell r="C545">
            <v>37548</v>
          </cell>
          <cell r="D545">
            <v>207.85</v>
          </cell>
          <cell r="E545">
            <v>55</v>
          </cell>
          <cell r="F545">
            <v>16</v>
          </cell>
        </row>
        <row r="545">
          <cell r="I545" t="str">
            <v>Fatt. N. 57 - Croce Rossa per del 12.5.02</v>
          </cell>
          <cell r="J545">
            <v>20</v>
          </cell>
        </row>
        <row r="546">
          <cell r="C546">
            <v>37578</v>
          </cell>
          <cell r="D546">
            <v>140</v>
          </cell>
          <cell r="E546">
            <v>55</v>
          </cell>
          <cell r="F546">
            <v>16</v>
          </cell>
        </row>
        <row r="546">
          <cell r="I546" t="str">
            <v>Fatt. N. 58 -Croce Verde man. 10.11.2002</v>
          </cell>
          <cell r="J546">
            <v>20</v>
          </cell>
        </row>
        <row r="547">
          <cell r="C547">
            <v>37593</v>
          </cell>
          <cell r="D547">
            <v>32</v>
          </cell>
          <cell r="E547">
            <v>17</v>
          </cell>
          <cell r="F547">
            <v>5</v>
          </cell>
        </row>
        <row r="547">
          <cell r="I547" t="str">
            <v>Pag. NS 191 - Tissino</v>
          </cell>
        </row>
        <row r="548">
          <cell r="C548">
            <v>37593</v>
          </cell>
          <cell r="D548">
            <v>244.64</v>
          </cell>
          <cell r="E548">
            <v>16</v>
          </cell>
          <cell r="F548">
            <v>5</v>
          </cell>
        </row>
        <row r="548">
          <cell r="I548" t="str">
            <v>Pag. Fatt. 57 e 55 a Caputo R.-Roma</v>
          </cell>
        </row>
        <row r="549">
          <cell r="C549">
            <v>37559</v>
          </cell>
          <cell r="D549">
            <v>160.03</v>
          </cell>
          <cell r="E549">
            <v>59</v>
          </cell>
          <cell r="F549">
            <v>5</v>
          </cell>
        </row>
        <row r="549">
          <cell r="I549" t="str">
            <v>NS 193 - Dalla Venezia - Rimborso spese varie</v>
          </cell>
          <cell r="J549">
            <v>11</v>
          </cell>
        </row>
        <row r="550">
          <cell r="C550">
            <v>37587</v>
          </cell>
          <cell r="D550">
            <v>600</v>
          </cell>
          <cell r="E550">
            <v>5</v>
          </cell>
          <cell r="F550">
            <v>33</v>
          </cell>
        </row>
        <row r="550">
          <cell r="I550" t="str">
            <v>R 96 - Bicistaffetta-Comune di Perugia</v>
          </cell>
          <cell r="J550">
            <v>6</v>
          </cell>
        </row>
        <row r="551">
          <cell r="C551">
            <v>37595</v>
          </cell>
          <cell r="D551">
            <v>590.1</v>
          </cell>
          <cell r="E551">
            <v>16</v>
          </cell>
          <cell r="F551">
            <v>5</v>
          </cell>
        </row>
        <row r="551">
          <cell r="I551" t="str">
            <v>Pag. NS 181- La Taverna di Trimalcione</v>
          </cell>
        </row>
        <row r="552">
          <cell r="C552">
            <v>37595</v>
          </cell>
          <cell r="D552">
            <v>140</v>
          </cell>
          <cell r="E552">
            <v>16</v>
          </cell>
          <cell r="F552">
            <v>5</v>
          </cell>
        </row>
        <row r="552">
          <cell r="I552" t="str">
            <v>Pag. Fatt. 58-Croce Verde</v>
          </cell>
        </row>
        <row r="553">
          <cell r="C553">
            <v>37593</v>
          </cell>
          <cell r="D553">
            <v>200</v>
          </cell>
          <cell r="E553">
            <v>16</v>
          </cell>
          <cell r="F553">
            <v>2</v>
          </cell>
        </row>
        <row r="553">
          <cell r="I553" t="str">
            <v>Saldo Fatt. 17 - Immagina</v>
          </cell>
        </row>
        <row r="554">
          <cell r="C554">
            <v>37593</v>
          </cell>
          <cell r="D554">
            <v>0.77</v>
          </cell>
          <cell r="E554">
            <v>85</v>
          </cell>
          <cell r="F554">
            <v>2</v>
          </cell>
        </row>
        <row r="554">
          <cell r="I554" t="str">
            <v>Saldo Fatt. 17 - Immagina- Spese Postali</v>
          </cell>
          <cell r="J554">
            <v>10</v>
          </cell>
        </row>
        <row r="555">
          <cell r="C555">
            <v>37595</v>
          </cell>
          <cell r="D555">
            <v>0.75</v>
          </cell>
          <cell r="E555">
            <v>85</v>
          </cell>
          <cell r="F555">
            <v>5</v>
          </cell>
        </row>
        <row r="555">
          <cell r="I555" t="str">
            <v>NS 194 - Spese per Lista movimenti</v>
          </cell>
          <cell r="J555">
            <v>10</v>
          </cell>
        </row>
        <row r="556">
          <cell r="C556">
            <v>37585</v>
          </cell>
          <cell r="D556">
            <v>10329.13</v>
          </cell>
          <cell r="E556">
            <v>5</v>
          </cell>
          <cell r="F556">
            <v>8</v>
          </cell>
        </row>
        <row r="556">
          <cell r="I556" t="str">
            <v>Pag. Fatt. 13 - Monte dei Paschi di Siena</v>
          </cell>
        </row>
        <row r="557">
          <cell r="C557">
            <v>37340</v>
          </cell>
          <cell r="D557">
            <v>1370.1</v>
          </cell>
          <cell r="E557">
            <v>9</v>
          </cell>
          <cell r="F557">
            <v>3</v>
          </cell>
        </row>
        <row r="557">
          <cell r="I557" t="str">
            <v>Cauzione per Spedizione stampa</v>
          </cell>
        </row>
        <row r="558">
          <cell r="C558">
            <v>37343</v>
          </cell>
          <cell r="D558">
            <v>274.02</v>
          </cell>
          <cell r="E558">
            <v>58</v>
          </cell>
          <cell r="F558">
            <v>3</v>
          </cell>
        </row>
        <row r="558">
          <cell r="I558" t="str">
            <v>NS 195 - Spedizione Newsletter</v>
          </cell>
          <cell r="J558">
            <v>8</v>
          </cell>
        </row>
        <row r="559">
          <cell r="C559">
            <v>37369</v>
          </cell>
          <cell r="D559">
            <v>135.03</v>
          </cell>
          <cell r="E559">
            <v>58</v>
          </cell>
          <cell r="F559">
            <v>3</v>
          </cell>
        </row>
        <row r="559">
          <cell r="I559" t="str">
            <v>NS 196 - Spedizioni per Bimbinbici</v>
          </cell>
          <cell r="J559">
            <v>5</v>
          </cell>
        </row>
        <row r="560">
          <cell r="C560">
            <v>37348</v>
          </cell>
          <cell r="D560">
            <v>56.11</v>
          </cell>
          <cell r="E560">
            <v>58</v>
          </cell>
          <cell r="F560">
            <v>3</v>
          </cell>
        </row>
        <row r="560">
          <cell r="I560" t="str">
            <v>NS 197 - Corriere per Vestiario</v>
          </cell>
          <cell r="J560">
            <v>3</v>
          </cell>
        </row>
        <row r="561">
          <cell r="C561">
            <v>37368</v>
          </cell>
          <cell r="D561">
            <v>435.32</v>
          </cell>
          <cell r="E561">
            <v>56</v>
          </cell>
          <cell r="F561">
            <v>3</v>
          </cell>
        </row>
        <row r="561">
          <cell r="I561" t="str">
            <v>Fatt. 59 - Editorial Service n. 95 del 22/4</v>
          </cell>
          <cell r="J561">
            <v>8</v>
          </cell>
        </row>
        <row r="562">
          <cell r="C562">
            <v>37355</v>
          </cell>
          <cell r="D562">
            <v>6.19</v>
          </cell>
          <cell r="E562">
            <v>56</v>
          </cell>
          <cell r="F562">
            <v>3</v>
          </cell>
        </row>
        <row r="562">
          <cell r="I562" t="str">
            <v>Fatt. 60 - Artoni n. 22096</v>
          </cell>
          <cell r="J562">
            <v>13</v>
          </cell>
        </row>
        <row r="563">
          <cell r="C563">
            <v>37358</v>
          </cell>
          <cell r="D563">
            <v>61.98</v>
          </cell>
          <cell r="E563">
            <v>56</v>
          </cell>
          <cell r="F563">
            <v>3</v>
          </cell>
        </row>
        <row r="563">
          <cell r="I563" t="str">
            <v>Fatt. 61 - Artoni n. 23120</v>
          </cell>
          <cell r="J563">
            <v>13</v>
          </cell>
        </row>
        <row r="564">
          <cell r="C564">
            <v>37344</v>
          </cell>
          <cell r="D564">
            <v>178.49</v>
          </cell>
          <cell r="E564">
            <v>57</v>
          </cell>
          <cell r="F564">
            <v>3</v>
          </cell>
        </row>
        <row r="564">
          <cell r="I564" t="str">
            <v>Fatt. 62 - CRS - Fotocopie</v>
          </cell>
          <cell r="J564">
            <v>13</v>
          </cell>
        </row>
        <row r="565">
          <cell r="C565">
            <v>37442</v>
          </cell>
          <cell r="D565">
            <v>441.88</v>
          </cell>
          <cell r="E565">
            <v>58</v>
          </cell>
          <cell r="F565">
            <v>3</v>
          </cell>
        </row>
        <row r="565">
          <cell r="I565" t="str">
            <v>Fatt. 63 - Annulli per Bimbinbici-Poste it.</v>
          </cell>
          <cell r="J565">
            <v>22</v>
          </cell>
        </row>
        <row r="566">
          <cell r="C566">
            <v>37372</v>
          </cell>
          <cell r="D566">
            <v>2581.98</v>
          </cell>
          <cell r="E566">
            <v>54</v>
          </cell>
          <cell r="F566">
            <v>3</v>
          </cell>
        </row>
        <row r="566">
          <cell r="I566" t="str">
            <v>Fatt. 64 - A:T:Trade di Tassoni- Spille+Scatoletta</v>
          </cell>
          <cell r="J566">
            <v>2</v>
          </cell>
        </row>
        <row r="567">
          <cell r="C567">
            <v>37595</v>
          </cell>
          <cell r="D567">
            <v>2577.05</v>
          </cell>
          <cell r="E567">
            <v>80</v>
          </cell>
          <cell r="F567">
            <v>3</v>
          </cell>
        </row>
        <row r="567">
          <cell r="I567" t="str">
            <v>NS 198- Affitto per sede Mestre</v>
          </cell>
          <cell r="J567">
            <v>13</v>
          </cell>
        </row>
        <row r="568">
          <cell r="C568">
            <v>37606</v>
          </cell>
          <cell r="D568">
            <v>600</v>
          </cell>
          <cell r="E568">
            <v>5</v>
          </cell>
          <cell r="F568">
            <v>35</v>
          </cell>
        </row>
        <row r="568">
          <cell r="I568" t="str">
            <v>Fatt. 22 - Viaggio in Francia - Com.di Vimercate</v>
          </cell>
          <cell r="J568">
            <v>34</v>
          </cell>
        </row>
        <row r="569">
          <cell r="C569">
            <v>37606</v>
          </cell>
          <cell r="D569">
            <v>600</v>
          </cell>
          <cell r="E569">
            <v>5</v>
          </cell>
          <cell r="F569">
            <v>35</v>
          </cell>
        </row>
        <row r="569">
          <cell r="I569" t="str">
            <v>Fatt.23 - Viaggio in Francia Com. Di Verona</v>
          </cell>
          <cell r="J569">
            <v>34</v>
          </cell>
        </row>
        <row r="570">
          <cell r="C570">
            <v>37606</v>
          </cell>
          <cell r="D570">
            <v>2.58</v>
          </cell>
          <cell r="E570">
            <v>85</v>
          </cell>
          <cell r="F570">
            <v>5</v>
          </cell>
        </row>
        <row r="570">
          <cell r="I570" t="str">
            <v>NS 199-Spese per Fatt. 23</v>
          </cell>
          <cell r="J570">
            <v>34</v>
          </cell>
        </row>
        <row r="571">
          <cell r="C571">
            <v>37600</v>
          </cell>
          <cell r="D571">
            <v>18075</v>
          </cell>
          <cell r="E571">
            <v>5</v>
          </cell>
          <cell r="F571">
            <v>8</v>
          </cell>
        </row>
        <row r="571">
          <cell r="I571" t="str">
            <v>Incasso Ric. N. 3 - Venezia</v>
          </cell>
        </row>
        <row r="572">
          <cell r="C572">
            <v>37602</v>
          </cell>
          <cell r="D572">
            <v>200</v>
          </cell>
          <cell r="E572">
            <v>16</v>
          </cell>
          <cell r="F572">
            <v>5</v>
          </cell>
        </row>
        <row r="572">
          <cell r="I572" t="str">
            <v>Acc. Carella Fatt. N.34</v>
          </cell>
          <cell r="J572">
            <v>31</v>
          </cell>
        </row>
        <row r="573">
          <cell r="C573">
            <v>37602</v>
          </cell>
          <cell r="D573">
            <v>2000</v>
          </cell>
          <cell r="E573">
            <v>2</v>
          </cell>
          <cell r="F573">
            <v>5</v>
          </cell>
        </row>
        <row r="573">
          <cell r="I573" t="str">
            <v>Ass. N. 559 - a Luigi Riccardi</v>
          </cell>
        </row>
        <row r="574">
          <cell r="C574">
            <v>37602</v>
          </cell>
          <cell r="D574">
            <v>0.75</v>
          </cell>
          <cell r="E574">
            <v>85</v>
          </cell>
          <cell r="F574">
            <v>5</v>
          </cell>
        </row>
        <row r="574">
          <cell r="I574" t="str">
            <v>NS200 - Lista movimenti</v>
          </cell>
          <cell r="J574">
            <v>10</v>
          </cell>
        </row>
        <row r="575">
          <cell r="C575">
            <v>37602</v>
          </cell>
          <cell r="D575">
            <v>1032.91</v>
          </cell>
          <cell r="E575">
            <v>17</v>
          </cell>
          <cell r="F575">
            <v>5</v>
          </cell>
        </row>
        <row r="575">
          <cell r="I575" t="str">
            <v>Pagamento Loda Adele - NS 151</v>
          </cell>
        </row>
        <row r="576">
          <cell r="C576">
            <v>37585</v>
          </cell>
          <cell r="D576">
            <v>3.09</v>
          </cell>
          <cell r="E576">
            <v>85</v>
          </cell>
          <cell r="F576">
            <v>5</v>
          </cell>
        </row>
        <row r="576">
          <cell r="I576" t="str">
            <v>NS 201-Pag. Fatt. 48-Editorial S.</v>
          </cell>
          <cell r="J576">
            <v>10</v>
          </cell>
        </row>
        <row r="577">
          <cell r="C577">
            <v>37593</v>
          </cell>
          <cell r="D577">
            <v>6.18</v>
          </cell>
          <cell r="E577">
            <v>85</v>
          </cell>
          <cell r="F577">
            <v>5</v>
          </cell>
        </row>
        <row r="577">
          <cell r="I577" t="str">
            <v>NS 202-Pag.Fatt.55-57 e NS 191 </v>
          </cell>
          <cell r="J577">
            <v>10</v>
          </cell>
        </row>
        <row r="578">
          <cell r="C578">
            <v>37595</v>
          </cell>
          <cell r="D578">
            <v>8.24</v>
          </cell>
          <cell r="E578">
            <v>85</v>
          </cell>
          <cell r="F578">
            <v>5</v>
          </cell>
        </row>
        <row r="578">
          <cell r="I578" t="str">
            <v>NS 203-Pag.fatt. 58 e NS 181-193</v>
          </cell>
          <cell r="J578">
            <v>10</v>
          </cell>
        </row>
        <row r="579">
          <cell r="C579">
            <v>37581</v>
          </cell>
          <cell r="D579">
            <v>2000</v>
          </cell>
          <cell r="E579">
            <v>5</v>
          </cell>
          <cell r="F579">
            <v>35</v>
          </cell>
        </row>
        <row r="579">
          <cell r="I579" t="str">
            <v>R 97 - Contributo da AICC -per Bicistaffetta</v>
          </cell>
          <cell r="J579">
            <v>6</v>
          </cell>
        </row>
        <row r="580">
          <cell r="C580">
            <v>37358</v>
          </cell>
          <cell r="D580">
            <v>36.93</v>
          </cell>
          <cell r="E580">
            <v>16</v>
          </cell>
          <cell r="F580">
            <v>25</v>
          </cell>
        </row>
        <row r="580">
          <cell r="I580" t="str">
            <v>NS 180 a Fondo Galimberti</v>
          </cell>
        </row>
        <row r="581">
          <cell r="C581">
            <v>37358</v>
          </cell>
          <cell r="D581">
            <v>57.01</v>
          </cell>
          <cell r="E581">
            <v>16</v>
          </cell>
          <cell r="F581">
            <v>25</v>
          </cell>
        </row>
        <row r="581">
          <cell r="I581" t="str">
            <v>Fatt. 23 - pagata a Fondo Galimberti</v>
          </cell>
        </row>
        <row r="582">
          <cell r="C582">
            <v>37589</v>
          </cell>
          <cell r="D582">
            <v>100</v>
          </cell>
          <cell r="E582">
            <v>5</v>
          </cell>
          <cell r="F582">
            <v>25</v>
          </cell>
        </row>
        <row r="582">
          <cell r="I582" t="str">
            <v>R 98 - Fondo Galimberti da Tresso Francesco</v>
          </cell>
        </row>
        <row r="583">
          <cell r="C583">
            <v>37589</v>
          </cell>
          <cell r="D583">
            <v>200</v>
          </cell>
          <cell r="E583">
            <v>5</v>
          </cell>
          <cell r="F583">
            <v>25</v>
          </cell>
        </row>
        <row r="583">
          <cell r="I583" t="str">
            <v>R 99 - Fondo Galimberti Passigato-Merlin</v>
          </cell>
        </row>
        <row r="584">
          <cell r="C584">
            <v>37602</v>
          </cell>
          <cell r="D584">
            <v>1164.09</v>
          </cell>
          <cell r="E584">
            <v>17</v>
          </cell>
          <cell r="F584">
            <v>5</v>
          </cell>
        </row>
        <row r="584">
          <cell r="I584" t="str">
            <v>NS 204 - Pag. Rit. Acc</v>
          </cell>
        </row>
        <row r="585">
          <cell r="C585">
            <v>37602</v>
          </cell>
          <cell r="D585">
            <v>74.4</v>
          </cell>
          <cell r="E585">
            <v>90</v>
          </cell>
          <cell r="F585">
            <v>5</v>
          </cell>
        </row>
        <row r="585">
          <cell r="I585" t="str">
            <v>NS 204 - Multa per rit. pagamento</v>
          </cell>
          <cell r="J585">
            <v>31</v>
          </cell>
        </row>
        <row r="586">
          <cell r="C586">
            <v>37610</v>
          </cell>
          <cell r="D586">
            <v>330.54</v>
          </cell>
          <cell r="E586">
            <v>17</v>
          </cell>
          <cell r="F586">
            <v>5</v>
          </cell>
        </row>
        <row r="586">
          <cell r="I586" t="str">
            <v>Pag. NS 149 - Angossini</v>
          </cell>
        </row>
        <row r="587">
          <cell r="C587">
            <v>37467</v>
          </cell>
          <cell r="D587">
            <v>774.68</v>
          </cell>
          <cell r="E587">
            <v>59</v>
          </cell>
          <cell r="F587">
            <v>17</v>
          </cell>
        </row>
        <row r="587">
          <cell r="I587" t="str">
            <v>NS 205 - Loda "Laghi di Lombardia"</v>
          </cell>
          <cell r="J587">
            <v>31</v>
          </cell>
        </row>
        <row r="588">
          <cell r="C588">
            <v>37610</v>
          </cell>
          <cell r="D588">
            <v>774.68</v>
          </cell>
          <cell r="E588">
            <v>17</v>
          </cell>
          <cell r="F588">
            <v>5</v>
          </cell>
        </row>
        <row r="588">
          <cell r="I588" t="str">
            <v>Pag. NS 205 - Loda</v>
          </cell>
        </row>
        <row r="589">
          <cell r="C589">
            <v>37610</v>
          </cell>
          <cell r="D589">
            <v>752.16</v>
          </cell>
          <cell r="E589">
            <v>16</v>
          </cell>
          <cell r="F589">
            <v>5</v>
          </cell>
        </row>
        <row r="589">
          <cell r="I589" t="str">
            <v>Pag. Fatt. 25 - Eliofototecnica</v>
          </cell>
        </row>
        <row r="590">
          <cell r="C590">
            <v>37610</v>
          </cell>
          <cell r="D590">
            <v>13000</v>
          </cell>
          <cell r="E590">
            <v>3</v>
          </cell>
          <cell r="F590">
            <v>5</v>
          </cell>
        </row>
        <row r="590">
          <cell r="I590" t="str">
            <v>Versamento a Mestre</v>
          </cell>
        </row>
        <row r="591">
          <cell r="C591">
            <v>37610</v>
          </cell>
          <cell r="D591">
            <v>1206.34</v>
          </cell>
          <cell r="E591">
            <v>17</v>
          </cell>
          <cell r="F591">
            <v>5</v>
          </cell>
        </row>
        <row r="591">
          <cell r="I591" t="str">
            <v>Pag. NS 102 - Mutterle</v>
          </cell>
        </row>
        <row r="592">
          <cell r="C592">
            <v>37610</v>
          </cell>
          <cell r="D592">
            <v>495.8</v>
          </cell>
          <cell r="E592">
            <v>17</v>
          </cell>
          <cell r="F592">
            <v>5</v>
          </cell>
        </row>
        <row r="592">
          <cell r="I592" t="str">
            <v>Pag. NS 141 - Ferrari</v>
          </cell>
        </row>
        <row r="593">
          <cell r="C593">
            <v>37610</v>
          </cell>
          <cell r="D593">
            <v>330.54</v>
          </cell>
          <cell r="E593">
            <v>17</v>
          </cell>
          <cell r="F593">
            <v>5</v>
          </cell>
        </row>
        <row r="593">
          <cell r="I593" t="str">
            <v>Pag. NS 142 - Airoldi</v>
          </cell>
        </row>
        <row r="594">
          <cell r="C594">
            <v>37610</v>
          </cell>
          <cell r="D594">
            <v>495.8</v>
          </cell>
          <cell r="E594">
            <v>17</v>
          </cell>
          <cell r="F594">
            <v>5</v>
          </cell>
        </row>
        <row r="594">
          <cell r="I594" t="str">
            <v>NS 143 - Minazzi</v>
          </cell>
        </row>
        <row r="595">
          <cell r="C595">
            <v>37610</v>
          </cell>
          <cell r="D595">
            <v>529.09</v>
          </cell>
          <cell r="E595">
            <v>16</v>
          </cell>
          <cell r="F595">
            <v>5</v>
          </cell>
        </row>
        <row r="595">
          <cell r="I595" t="str">
            <v>Pag. Fatt, Ric.33 - Moderna</v>
          </cell>
        </row>
        <row r="596">
          <cell r="C596">
            <v>37610</v>
          </cell>
          <cell r="D596">
            <v>1604.1</v>
          </cell>
          <cell r="E596">
            <v>16</v>
          </cell>
          <cell r="F596">
            <v>5</v>
          </cell>
        </row>
        <row r="596">
          <cell r="I596" t="str">
            <v>Pag. Fatt, 26 - Achab</v>
          </cell>
        </row>
        <row r="597">
          <cell r="C597">
            <v>37610</v>
          </cell>
          <cell r="D597">
            <v>1280.82</v>
          </cell>
          <cell r="E597">
            <v>17</v>
          </cell>
          <cell r="F597">
            <v>5</v>
          </cell>
        </row>
        <row r="597">
          <cell r="I597" t="str">
            <v>Pag. NS 140-150 - Riccardi</v>
          </cell>
        </row>
        <row r="598">
          <cell r="C598">
            <v>37610</v>
          </cell>
          <cell r="D598">
            <v>619.75</v>
          </cell>
          <cell r="E598">
            <v>19</v>
          </cell>
          <cell r="F598">
            <v>56</v>
          </cell>
        </row>
        <row r="598">
          <cell r="I598" t="str">
            <v>Fatt. 25 Eliofototecnica in parte 2001</v>
          </cell>
          <cell r="J598">
            <v>35</v>
          </cell>
        </row>
        <row r="599">
          <cell r="C599">
            <v>37610</v>
          </cell>
          <cell r="D599">
            <v>29.87</v>
          </cell>
          <cell r="E599">
            <v>85</v>
          </cell>
          <cell r="F599">
            <v>5</v>
          </cell>
        </row>
        <row r="599">
          <cell r="I599" t="str">
            <v>NS 206 - Commissioni su Bonifici 20/12</v>
          </cell>
          <cell r="J599">
            <v>10</v>
          </cell>
        </row>
        <row r="600">
          <cell r="C600">
            <v>37602</v>
          </cell>
          <cell r="D600">
            <v>3.09</v>
          </cell>
          <cell r="E600">
            <v>85</v>
          </cell>
          <cell r="F600">
            <v>5</v>
          </cell>
        </row>
        <row r="600">
          <cell r="I600" t="str">
            <v>NS 207 - Commissione su NS 151-Loda</v>
          </cell>
          <cell r="J600">
            <v>10</v>
          </cell>
        </row>
        <row r="601">
          <cell r="C601">
            <v>37793</v>
          </cell>
          <cell r="D601">
            <v>451.93</v>
          </cell>
          <cell r="E601">
            <v>59</v>
          </cell>
          <cell r="F601">
            <v>2</v>
          </cell>
        </row>
        <row r="601">
          <cell r="I601" t="str">
            <v>NS 208 - Riccardi -Cicloraduno</v>
          </cell>
          <cell r="J601">
            <v>12</v>
          </cell>
        </row>
        <row r="602">
          <cell r="C602">
            <v>37589</v>
          </cell>
          <cell r="D602">
            <v>124.2</v>
          </cell>
          <cell r="E602">
            <v>81</v>
          </cell>
          <cell r="F602">
            <v>17</v>
          </cell>
        </row>
        <row r="602">
          <cell r="I602" t="str">
            <v>Fatt. Ric. N. 65-Manzoni per necrologio</v>
          </cell>
          <cell r="J602">
            <v>10</v>
          </cell>
        </row>
        <row r="603">
          <cell r="C603">
            <v>37609</v>
          </cell>
          <cell r="D603">
            <v>8760</v>
          </cell>
          <cell r="E603">
            <v>8</v>
          </cell>
          <cell r="F603">
            <v>33</v>
          </cell>
        </row>
        <row r="603">
          <cell r="I603" t="str">
            <v>Fatt. N. 24- ROMA-Domenica Ecologica 12.5.02</v>
          </cell>
          <cell r="J603">
            <v>20</v>
          </cell>
        </row>
        <row r="604">
          <cell r="C604">
            <v>37609</v>
          </cell>
          <cell r="D604">
            <v>450</v>
          </cell>
          <cell r="E604">
            <v>8</v>
          </cell>
          <cell r="F604">
            <v>35</v>
          </cell>
        </row>
        <row r="604">
          <cell r="I604" t="str">
            <v>Fatt. N.25 - Viaggio in Francia -Comune di MIRA</v>
          </cell>
          <cell r="J604">
            <v>34</v>
          </cell>
        </row>
        <row r="605">
          <cell r="C605">
            <v>37350</v>
          </cell>
          <cell r="D605">
            <v>144.35</v>
          </cell>
          <cell r="E605">
            <v>59</v>
          </cell>
          <cell r="F605">
            <v>17</v>
          </cell>
        </row>
        <row r="605">
          <cell r="I605" t="str">
            <v>NS 209 - Sforza-Roma</v>
          </cell>
          <cell r="J605">
            <v>11</v>
          </cell>
        </row>
        <row r="606">
          <cell r="C606">
            <v>37353</v>
          </cell>
          <cell r="D606">
            <v>214.17</v>
          </cell>
          <cell r="E606">
            <v>59</v>
          </cell>
          <cell r="F606">
            <v>17</v>
          </cell>
        </row>
        <row r="606">
          <cell r="I606" t="str">
            <v>NS 210 - Sforza Incontri con ass.ni</v>
          </cell>
          <cell r="J606">
            <v>11</v>
          </cell>
        </row>
        <row r="607">
          <cell r="C607">
            <v>37423</v>
          </cell>
          <cell r="D607">
            <v>143</v>
          </cell>
          <cell r="E607">
            <v>59</v>
          </cell>
          <cell r="F607">
            <v>17</v>
          </cell>
        </row>
        <row r="607">
          <cell r="I607" t="str">
            <v>NS 211-Sforza Inaugurazione itinerari cicl.</v>
          </cell>
          <cell r="J607">
            <v>11</v>
          </cell>
        </row>
        <row r="608">
          <cell r="C608">
            <v>37694</v>
          </cell>
          <cell r="D608">
            <v>37.75</v>
          </cell>
          <cell r="E608">
            <v>79</v>
          </cell>
          <cell r="F608">
            <v>17</v>
          </cell>
        </row>
        <row r="608">
          <cell r="I608" t="str">
            <v>Fatt.Ric.66-Incusci-Sforza-ricarica</v>
          </cell>
          <cell r="J608">
            <v>11</v>
          </cell>
        </row>
        <row r="609">
          <cell r="C609">
            <v>37351</v>
          </cell>
          <cell r="D609">
            <v>30</v>
          </cell>
          <cell r="E609">
            <v>79</v>
          </cell>
          <cell r="F609">
            <v>17</v>
          </cell>
        </row>
        <row r="609">
          <cell r="I609" t="str">
            <v>Fatt.Ric.67-Incusci-Sforza-ricarica</v>
          </cell>
          <cell r="J609">
            <v>11</v>
          </cell>
        </row>
        <row r="610">
          <cell r="C610">
            <v>37378</v>
          </cell>
          <cell r="D610">
            <v>30</v>
          </cell>
          <cell r="E610">
            <v>79</v>
          </cell>
          <cell r="F610">
            <v>17</v>
          </cell>
        </row>
        <row r="610">
          <cell r="I610" t="str">
            <v>Fatt.Ric.68 -Incusci-Sforza-ricarica</v>
          </cell>
          <cell r="J610">
            <v>11</v>
          </cell>
        </row>
        <row r="611">
          <cell r="C611">
            <v>37784</v>
          </cell>
          <cell r="D611">
            <v>30</v>
          </cell>
          <cell r="E611">
            <v>79</v>
          </cell>
          <cell r="F611">
            <v>17</v>
          </cell>
        </row>
        <row r="611">
          <cell r="I611" t="str">
            <v>Fatt.Ric. 69 -Incusci-Sforza-ricarica</v>
          </cell>
          <cell r="J611">
            <v>11</v>
          </cell>
        </row>
        <row r="612">
          <cell r="C612">
            <v>37435</v>
          </cell>
          <cell r="D612">
            <v>30</v>
          </cell>
          <cell r="E612">
            <v>79</v>
          </cell>
          <cell r="F612">
            <v>17</v>
          </cell>
        </row>
        <row r="612">
          <cell r="I612" t="str">
            <v>Fatt.Ric.70 -Incusci-Sforza-ricarica</v>
          </cell>
          <cell r="J612">
            <v>11</v>
          </cell>
        </row>
        <row r="613">
          <cell r="C613">
            <v>37455</v>
          </cell>
          <cell r="D613">
            <v>34.9</v>
          </cell>
          <cell r="E613">
            <v>57</v>
          </cell>
          <cell r="F613">
            <v>17</v>
          </cell>
        </row>
        <row r="613">
          <cell r="I613" t="str">
            <v>Fatt.Ric. 71 - Vobis-Sforza-cartuccia stampante</v>
          </cell>
          <cell r="J613">
            <v>11</v>
          </cell>
        </row>
        <row r="614">
          <cell r="C614">
            <v>37470</v>
          </cell>
          <cell r="D614">
            <v>60</v>
          </cell>
          <cell r="E614">
            <v>79</v>
          </cell>
          <cell r="F614">
            <v>17</v>
          </cell>
        </row>
        <row r="614">
          <cell r="I614" t="str">
            <v>Fatt.Ric. 72 - Incusci-Sforza-ricarica</v>
          </cell>
          <cell r="J614">
            <v>11</v>
          </cell>
        </row>
        <row r="615">
          <cell r="C615">
            <v>37503</v>
          </cell>
          <cell r="D615">
            <v>30</v>
          </cell>
          <cell r="E615">
            <v>79</v>
          </cell>
          <cell r="F615">
            <v>17</v>
          </cell>
        </row>
        <row r="615">
          <cell r="I615" t="str">
            <v>Fatt.Ric.73 - Incusci-Sforza-riarica</v>
          </cell>
          <cell r="J615">
            <v>11</v>
          </cell>
        </row>
        <row r="616">
          <cell r="C616">
            <v>37515</v>
          </cell>
          <cell r="D616">
            <v>60</v>
          </cell>
          <cell r="E616">
            <v>79</v>
          </cell>
          <cell r="F616">
            <v>17</v>
          </cell>
        </row>
        <row r="616">
          <cell r="I616" t="str">
            <v>Fatt.Ric.74 - Incusci-Sforza-ricarica</v>
          </cell>
          <cell r="J616">
            <v>11</v>
          </cell>
        </row>
        <row r="617">
          <cell r="C617">
            <v>37520</v>
          </cell>
          <cell r="D617">
            <v>55.3</v>
          </cell>
          <cell r="E617">
            <v>59</v>
          </cell>
          <cell r="F617">
            <v>17</v>
          </cell>
        </row>
        <row r="617">
          <cell r="I617" t="str">
            <v>NS 212-Sforza-Bicistaffetta</v>
          </cell>
          <cell r="J617">
            <v>11</v>
          </cell>
        </row>
        <row r="618">
          <cell r="C618">
            <v>37574</v>
          </cell>
          <cell r="D618">
            <v>60</v>
          </cell>
          <cell r="E618">
            <v>79</v>
          </cell>
          <cell r="F618">
            <v>17</v>
          </cell>
        </row>
        <row r="618">
          <cell r="I618" t="str">
            <v>Fatt.Ric. 75-Incusci-Sforza-ricarica</v>
          </cell>
          <cell r="J618">
            <v>11</v>
          </cell>
        </row>
        <row r="619">
          <cell r="C619">
            <v>37459</v>
          </cell>
          <cell r="D619">
            <v>86.24</v>
          </cell>
          <cell r="E619">
            <v>59</v>
          </cell>
          <cell r="F619">
            <v>17</v>
          </cell>
        </row>
        <row r="619">
          <cell r="I619" t="str">
            <v>NS 213-Consiglio Nazionale</v>
          </cell>
          <cell r="J619">
            <v>11</v>
          </cell>
        </row>
        <row r="620">
          <cell r="C620">
            <v>37601</v>
          </cell>
          <cell r="D620">
            <v>24.52</v>
          </cell>
          <cell r="E620">
            <v>58</v>
          </cell>
          <cell r="F620">
            <v>17</v>
          </cell>
        </row>
        <row r="620">
          <cell r="I620" t="str">
            <v>Fatt.Ric.76-Copy Right-Sforza-fotocopie</v>
          </cell>
          <cell r="J620">
            <v>11</v>
          </cell>
        </row>
        <row r="621">
          <cell r="C621">
            <v>37403</v>
          </cell>
          <cell r="D621">
            <v>35</v>
          </cell>
          <cell r="E621">
            <v>5</v>
          </cell>
          <cell r="F621">
            <v>17</v>
          </cell>
        </row>
        <row r="621">
          <cell r="I621" t="str">
            <v>Amico treno FFSS</v>
          </cell>
        </row>
        <row r="622">
          <cell r="C622">
            <v>37437</v>
          </cell>
          <cell r="D622">
            <v>35</v>
          </cell>
          <cell r="E622">
            <v>17</v>
          </cell>
          <cell r="F622">
            <v>2</v>
          </cell>
        </row>
        <row r="622">
          <cell r="I622" t="str">
            <v>Pagato FFSS</v>
          </cell>
        </row>
        <row r="623">
          <cell r="C623">
            <v>37621</v>
          </cell>
          <cell r="D623">
            <v>283.46</v>
          </cell>
          <cell r="E623">
            <v>59</v>
          </cell>
          <cell r="F623">
            <v>17</v>
          </cell>
        </row>
        <row r="623">
          <cell r="I623" t="str">
            <v>NS 214 * Rimborso spese Erlicher</v>
          </cell>
          <cell r="J623">
            <v>16</v>
          </cell>
        </row>
        <row r="624">
          <cell r="C624">
            <v>37621</v>
          </cell>
          <cell r="D624">
            <v>16.78</v>
          </cell>
          <cell r="E624">
            <v>59</v>
          </cell>
          <cell r="F624">
            <v>17</v>
          </cell>
        </row>
        <row r="624">
          <cell r="I624" t="str">
            <v>NS 215 - Cons. Naz. - Galli</v>
          </cell>
          <cell r="J624">
            <v>11</v>
          </cell>
        </row>
        <row r="625">
          <cell r="C625">
            <v>37329</v>
          </cell>
          <cell r="D625">
            <v>55</v>
          </cell>
          <cell r="E625">
            <v>79</v>
          </cell>
          <cell r="F625">
            <v>17</v>
          </cell>
        </row>
        <row r="625">
          <cell r="I625" t="str">
            <v>Fatt. N. 77 - Segna - Mutterle-Ricarica</v>
          </cell>
          <cell r="J625">
            <v>15</v>
          </cell>
        </row>
        <row r="626">
          <cell r="C626">
            <v>37452</v>
          </cell>
          <cell r="D626">
            <v>60.16</v>
          </cell>
          <cell r="E626">
            <v>79</v>
          </cell>
          <cell r="F626">
            <v>17</v>
          </cell>
        </row>
        <row r="626">
          <cell r="I626" t="str">
            <v>Fatt. N. 78 - Segna - Mutterle-ricarica</v>
          </cell>
          <cell r="J626">
            <v>15</v>
          </cell>
        </row>
        <row r="627">
          <cell r="C627">
            <v>37576</v>
          </cell>
          <cell r="D627">
            <v>12.4</v>
          </cell>
          <cell r="E627">
            <v>58</v>
          </cell>
          <cell r="F627">
            <v>17</v>
          </cell>
        </row>
        <row r="627">
          <cell r="I627" t="str">
            <v>NS 216 - Mutterle - Acquisto Francobolli</v>
          </cell>
          <cell r="J627">
            <v>15</v>
          </cell>
        </row>
        <row r="628">
          <cell r="C628">
            <v>37621</v>
          </cell>
          <cell r="D628">
            <v>54.73</v>
          </cell>
          <cell r="E628">
            <v>59</v>
          </cell>
          <cell r="F628">
            <v>17</v>
          </cell>
        </row>
        <row r="628">
          <cell r="I628" t="str">
            <v>NS 217 -Mutterle -Rimborso spese</v>
          </cell>
          <cell r="J628">
            <v>11</v>
          </cell>
        </row>
        <row r="629">
          <cell r="C629">
            <v>37590</v>
          </cell>
          <cell r="D629">
            <v>3570</v>
          </cell>
          <cell r="E629">
            <v>59</v>
          </cell>
          <cell r="F629">
            <v>16</v>
          </cell>
        </row>
        <row r="629">
          <cell r="I629" t="str">
            <v>Fatt. N. 79 - Officina Viaggi-Francia</v>
          </cell>
          <cell r="J629">
            <v>34</v>
          </cell>
        </row>
        <row r="630">
          <cell r="C630">
            <v>37621</v>
          </cell>
          <cell r="D630">
            <v>163</v>
          </cell>
          <cell r="E630">
            <v>17</v>
          </cell>
          <cell r="F630">
            <v>35</v>
          </cell>
        </row>
        <row r="630">
          <cell r="I630" t="str">
            <v>R 100 - Girandole Ciclobby</v>
          </cell>
          <cell r="J630">
            <v>5</v>
          </cell>
        </row>
        <row r="631">
          <cell r="C631">
            <v>37617</v>
          </cell>
          <cell r="D631">
            <v>8143.2</v>
          </cell>
          <cell r="E631">
            <v>5</v>
          </cell>
          <cell r="F631">
            <v>9</v>
          </cell>
        </row>
        <row r="631">
          <cell r="I631" t="str">
            <v>R 101 - Carige Parziale finanziamento</v>
          </cell>
        </row>
        <row r="632">
          <cell r="C632">
            <v>37617</v>
          </cell>
          <cell r="D632">
            <v>36.53</v>
          </cell>
          <cell r="E632">
            <v>88</v>
          </cell>
          <cell r="F632">
            <v>17</v>
          </cell>
        </row>
        <row r="632">
          <cell r="I632" t="str">
            <v>IVA su Fatt. 31/2002 (autofatt. Abbigliamento)</v>
          </cell>
          <cell r="J632">
            <v>3</v>
          </cell>
        </row>
        <row r="633">
          <cell r="C633">
            <v>37605</v>
          </cell>
          <cell r="D633">
            <v>2062.63</v>
          </cell>
          <cell r="E633">
            <v>53</v>
          </cell>
          <cell r="F633">
            <v>3</v>
          </cell>
        </row>
        <row r="633">
          <cell r="I633" t="str">
            <v>NS 218 - Bozzo Mariella-Progetto treno+bici</v>
          </cell>
          <cell r="J633">
            <v>13</v>
          </cell>
        </row>
        <row r="634">
          <cell r="C634">
            <v>37605</v>
          </cell>
          <cell r="D634">
            <v>515.66</v>
          </cell>
          <cell r="E634">
            <v>53</v>
          </cell>
          <cell r="F634">
            <v>17</v>
          </cell>
        </row>
        <row r="634">
          <cell r="I634" t="str">
            <v>NS 218 - R.A.Bozzo Mariella-Progetto treno+bici</v>
          </cell>
          <cell r="J634">
            <v>13</v>
          </cell>
        </row>
        <row r="635">
          <cell r="C635">
            <v>37617</v>
          </cell>
          <cell r="D635">
            <v>450</v>
          </cell>
          <cell r="E635">
            <v>8</v>
          </cell>
          <cell r="F635">
            <v>35</v>
          </cell>
        </row>
        <row r="635">
          <cell r="I635" t="str">
            <v>Fatt.26 - Viaggio Francia Di Bussolo-Venezia</v>
          </cell>
          <cell r="J635">
            <v>34</v>
          </cell>
        </row>
        <row r="636">
          <cell r="C636">
            <v>37617</v>
          </cell>
          <cell r="D636">
            <v>450</v>
          </cell>
          <cell r="E636">
            <v>8</v>
          </cell>
          <cell r="F636">
            <v>35</v>
          </cell>
        </row>
        <row r="636">
          <cell r="I636" t="str">
            <v>Fatt.27 - Viaggio Francia Nardelli-Venezia</v>
          </cell>
          <cell r="J636">
            <v>34</v>
          </cell>
        </row>
        <row r="637">
          <cell r="C637">
            <v>37617</v>
          </cell>
          <cell r="D637">
            <v>450</v>
          </cell>
          <cell r="E637">
            <v>8</v>
          </cell>
          <cell r="F637">
            <v>35</v>
          </cell>
        </row>
        <row r="637">
          <cell r="I637" t="str">
            <v>Fatt. 28 - Viaggio Francia Polesso - Venezia</v>
          </cell>
          <cell r="J637">
            <v>34</v>
          </cell>
        </row>
        <row r="638">
          <cell r="C638">
            <v>37617</v>
          </cell>
          <cell r="D638">
            <v>450</v>
          </cell>
          <cell r="E638">
            <v>8</v>
          </cell>
          <cell r="F638">
            <v>35</v>
          </cell>
        </row>
        <row r="638">
          <cell r="I638" t="str">
            <v>Fatt. 29 - Viaggio Francia Vergani-Venezia</v>
          </cell>
          <cell r="J638">
            <v>34</v>
          </cell>
        </row>
        <row r="639">
          <cell r="C639">
            <v>37617</v>
          </cell>
          <cell r="D639">
            <v>450</v>
          </cell>
          <cell r="E639">
            <v>8</v>
          </cell>
          <cell r="F639">
            <v>35</v>
          </cell>
        </row>
        <row r="639">
          <cell r="I639" t="str">
            <v>Fatt.30 - Viaggio Francia Zennaro - Venezia</v>
          </cell>
          <cell r="J639">
            <v>34</v>
          </cell>
        </row>
        <row r="640">
          <cell r="C640">
            <v>37575</v>
          </cell>
          <cell r="D640">
            <v>334.9</v>
          </cell>
          <cell r="E640">
            <v>79</v>
          </cell>
          <cell r="F640">
            <v>5</v>
          </cell>
        </row>
        <row r="640">
          <cell r="I640" t="str">
            <v>NS 219 - Di Lorenzo-Telefono</v>
          </cell>
          <cell r="J640">
            <v>16</v>
          </cell>
        </row>
        <row r="641">
          <cell r="C641">
            <v>37621</v>
          </cell>
          <cell r="D641">
            <v>56.3</v>
          </cell>
          <cell r="E641">
            <v>59</v>
          </cell>
          <cell r="F641">
            <v>17</v>
          </cell>
        </row>
        <row r="641">
          <cell r="I641" t="str">
            <v>NS 220 - Spese Viaggio - Tissino</v>
          </cell>
          <cell r="J641">
            <v>11</v>
          </cell>
        </row>
        <row r="642">
          <cell r="C642">
            <v>37268</v>
          </cell>
          <cell r="D642">
            <v>75.36</v>
          </cell>
          <cell r="E642">
            <v>59</v>
          </cell>
          <cell r="F642">
            <v>17</v>
          </cell>
        </row>
        <row r="642">
          <cell r="I642" t="str">
            <v>NS 221 - Spese Viaggio - Pierfranceschi</v>
          </cell>
          <cell r="J642">
            <v>11</v>
          </cell>
        </row>
        <row r="643">
          <cell r="C643">
            <v>37387</v>
          </cell>
          <cell r="D643">
            <v>75.36</v>
          </cell>
          <cell r="E643">
            <v>59</v>
          </cell>
          <cell r="F643">
            <v>17</v>
          </cell>
        </row>
        <row r="643">
          <cell r="I643" t="str">
            <v>NS 222 - Spese Viaggio - Pierfranceschi</v>
          </cell>
          <cell r="J643">
            <v>11</v>
          </cell>
        </row>
        <row r="644">
          <cell r="C644">
            <v>37457</v>
          </cell>
          <cell r="D644">
            <v>75.36</v>
          </cell>
          <cell r="E644">
            <v>59</v>
          </cell>
          <cell r="F644">
            <v>17</v>
          </cell>
        </row>
        <row r="644">
          <cell r="I644" t="str">
            <v>NS 223 - Spese Viaggio - Pierfranceschi</v>
          </cell>
          <cell r="J644">
            <v>11</v>
          </cell>
        </row>
        <row r="645">
          <cell r="C645">
            <v>37467</v>
          </cell>
          <cell r="D645">
            <v>513.4</v>
          </cell>
          <cell r="E645">
            <v>59</v>
          </cell>
          <cell r="F645">
            <v>17</v>
          </cell>
        </row>
        <row r="645">
          <cell r="I645" t="str">
            <v>NS 224 - Laghi Lombardia Riccardi</v>
          </cell>
          <cell r="J645">
            <v>31</v>
          </cell>
        </row>
        <row r="646">
          <cell r="C646">
            <v>37467</v>
          </cell>
          <cell r="D646">
            <v>208.27</v>
          </cell>
          <cell r="E646">
            <v>59</v>
          </cell>
          <cell r="F646">
            <v>17</v>
          </cell>
        </row>
        <row r="646">
          <cell r="I646" t="str">
            <v>NS 225 - Laghi Lombardia - Ponzanelli</v>
          </cell>
          <cell r="J646">
            <v>31</v>
          </cell>
        </row>
        <row r="647">
          <cell r="C647">
            <v>37467</v>
          </cell>
          <cell r="D647">
            <v>876.29</v>
          </cell>
          <cell r="E647">
            <v>59</v>
          </cell>
          <cell r="F647">
            <v>17</v>
          </cell>
        </row>
        <row r="647">
          <cell r="I647" t="str">
            <v>NS 225 - Laghi Lombardia - Ponzanelli</v>
          </cell>
          <cell r="J647">
            <v>31</v>
          </cell>
        </row>
        <row r="648">
          <cell r="C648">
            <v>37467</v>
          </cell>
          <cell r="D648">
            <v>206.7</v>
          </cell>
          <cell r="E648">
            <v>59</v>
          </cell>
          <cell r="F648">
            <v>17</v>
          </cell>
        </row>
        <row r="648">
          <cell r="I648" t="str">
            <v>NS 226 - Laghi di Lombardia - Angossini</v>
          </cell>
          <cell r="J648">
            <v>31</v>
          </cell>
        </row>
        <row r="649">
          <cell r="C649">
            <v>37467</v>
          </cell>
          <cell r="D649">
            <v>207.48</v>
          </cell>
          <cell r="E649">
            <v>59</v>
          </cell>
          <cell r="F649">
            <v>17</v>
          </cell>
        </row>
        <row r="649">
          <cell r="I649" t="str">
            <v>NS 227 - Laghi di Lombardia - Minazzi</v>
          </cell>
          <cell r="J649">
            <v>31</v>
          </cell>
        </row>
        <row r="650">
          <cell r="C650">
            <v>37467</v>
          </cell>
          <cell r="D650">
            <v>207.08</v>
          </cell>
          <cell r="E650">
            <v>59</v>
          </cell>
          <cell r="F650">
            <v>17</v>
          </cell>
        </row>
        <row r="650">
          <cell r="I650" t="str">
            <v>NS 228 - Laghi di Lombardia - Airoldi</v>
          </cell>
          <cell r="J650">
            <v>31</v>
          </cell>
        </row>
        <row r="651">
          <cell r="C651">
            <v>37467</v>
          </cell>
          <cell r="D651">
            <v>312.26</v>
          </cell>
          <cell r="E651">
            <v>59</v>
          </cell>
          <cell r="F651">
            <v>17</v>
          </cell>
        </row>
        <row r="651">
          <cell r="I651" t="str">
            <v>NS 229 - Laghi di Lombardia - Ferrari G:</v>
          </cell>
          <cell r="J651">
            <v>31</v>
          </cell>
        </row>
        <row r="652">
          <cell r="C652">
            <v>37968</v>
          </cell>
          <cell r="D652">
            <v>313</v>
          </cell>
          <cell r="E652">
            <v>5</v>
          </cell>
          <cell r="F652">
            <v>35</v>
          </cell>
        </row>
        <row r="652">
          <cell r="I652" t="str">
            <v>R 102 - Girandole Bici e dintorni TO</v>
          </cell>
          <cell r="J652">
            <v>5</v>
          </cell>
        </row>
        <row r="653">
          <cell r="C653">
            <v>37621</v>
          </cell>
          <cell r="D653">
            <v>84.13</v>
          </cell>
          <cell r="E653">
            <v>86</v>
          </cell>
          <cell r="F653">
            <v>5</v>
          </cell>
        </row>
        <row r="653">
          <cell r="I653" t="str">
            <v>NS 230 - Competenze al 31.12.02</v>
          </cell>
          <cell r="J653">
            <v>10</v>
          </cell>
        </row>
        <row r="654">
          <cell r="C654">
            <v>37621</v>
          </cell>
          <cell r="D654">
            <v>2.05</v>
          </cell>
          <cell r="E654">
            <v>85</v>
          </cell>
          <cell r="F654">
            <v>5</v>
          </cell>
        </row>
        <row r="654">
          <cell r="I654" t="str">
            <v>NS 230 - Spese spedizione e/c</v>
          </cell>
          <cell r="J654">
            <v>10</v>
          </cell>
        </row>
        <row r="655">
          <cell r="C655">
            <v>37591</v>
          </cell>
          <cell r="D655">
            <v>31.3</v>
          </cell>
          <cell r="E655">
            <v>59</v>
          </cell>
          <cell r="F655">
            <v>1</v>
          </cell>
        </row>
        <row r="655">
          <cell r="I655" t="str">
            <v>Spese viaggio Gerosa NS 231</v>
          </cell>
          <cell r="J655">
            <v>11</v>
          </cell>
        </row>
        <row r="656">
          <cell r="C656">
            <v>37592</v>
          </cell>
          <cell r="D656">
            <v>23.1</v>
          </cell>
          <cell r="E656">
            <v>59</v>
          </cell>
          <cell r="F656">
            <v>1</v>
          </cell>
        </row>
        <row r="656">
          <cell r="I656" t="str">
            <v>Spese viaggio Gerosa NS 232</v>
          </cell>
          <cell r="J656">
            <v>11</v>
          </cell>
        </row>
        <row r="657">
          <cell r="C657">
            <v>37593</v>
          </cell>
          <cell r="D657">
            <v>5.9</v>
          </cell>
          <cell r="E657">
            <v>54</v>
          </cell>
          <cell r="F657">
            <v>1</v>
          </cell>
        </row>
        <row r="657">
          <cell r="I657" t="str">
            <v>CD per bicistaffetta NS 233</v>
          </cell>
          <cell r="J657">
            <v>6</v>
          </cell>
        </row>
        <row r="658">
          <cell r="C658">
            <v>37611</v>
          </cell>
          <cell r="D658">
            <v>50</v>
          </cell>
          <cell r="E658">
            <v>6</v>
          </cell>
          <cell r="F658">
            <v>31</v>
          </cell>
        </row>
        <row r="658">
          <cell r="I658" t="str">
            <v>Quote associative Taranto R 103</v>
          </cell>
          <cell r="J658">
            <v>1</v>
          </cell>
        </row>
        <row r="659">
          <cell r="C659">
            <v>37602</v>
          </cell>
          <cell r="D659">
            <v>100</v>
          </cell>
          <cell r="E659">
            <v>6</v>
          </cell>
          <cell r="F659">
            <v>35</v>
          </cell>
        </row>
        <row r="659">
          <cell r="I659" t="str">
            <v>Girandole Bimbimbici Genova R 104</v>
          </cell>
          <cell r="J659">
            <v>5</v>
          </cell>
        </row>
        <row r="660">
          <cell r="C660">
            <v>37972</v>
          </cell>
          <cell r="D660">
            <v>100</v>
          </cell>
          <cell r="E660">
            <v>6</v>
          </cell>
          <cell r="F660">
            <v>25</v>
          </cell>
        </row>
        <row r="660">
          <cell r="I660" t="str">
            <v>Da Grandis SNC - Verona R 105</v>
          </cell>
        </row>
        <row r="661">
          <cell r="C661">
            <v>37608</v>
          </cell>
          <cell r="D661">
            <v>360</v>
          </cell>
          <cell r="E661">
            <v>56</v>
          </cell>
          <cell r="F661">
            <v>6</v>
          </cell>
        </row>
        <row r="661">
          <cell r="I661" t="str">
            <v>Fatt 80 - Tessere FIAB - Nuova Copiastile 135</v>
          </cell>
          <cell r="J661">
            <v>2</v>
          </cell>
        </row>
        <row r="662">
          <cell r="C662">
            <v>37601</v>
          </cell>
          <cell r="D662">
            <v>414.98</v>
          </cell>
          <cell r="E662">
            <v>55</v>
          </cell>
          <cell r="F662">
            <v>1</v>
          </cell>
        </row>
        <row r="662">
          <cell r="I662" t="str">
            <v>Fatt 81 - Fatt. 405 L'Impronta</v>
          </cell>
          <cell r="J662">
            <v>10</v>
          </cell>
        </row>
        <row r="663">
          <cell r="C663">
            <v>37601</v>
          </cell>
          <cell r="D663">
            <v>2.32</v>
          </cell>
          <cell r="E663">
            <v>85</v>
          </cell>
          <cell r="F663">
            <v>1</v>
          </cell>
        </row>
        <row r="663">
          <cell r="I663" t="str">
            <v>Fatt- 81 -Rimborso spesa Bonifico</v>
          </cell>
          <cell r="J663">
            <v>10</v>
          </cell>
        </row>
        <row r="664">
          <cell r="C664">
            <v>37582</v>
          </cell>
          <cell r="D664">
            <v>50</v>
          </cell>
          <cell r="E664">
            <v>6</v>
          </cell>
          <cell r="F664">
            <v>25</v>
          </cell>
        </row>
        <row r="664">
          <cell r="I664" t="str">
            <v>Romano Puglisi - Roma R 106</v>
          </cell>
        </row>
        <row r="665">
          <cell r="C665">
            <v>37621</v>
          </cell>
          <cell r="D665">
            <v>37.65</v>
          </cell>
          <cell r="E665">
            <v>86</v>
          </cell>
          <cell r="F665">
            <v>4</v>
          </cell>
        </row>
        <row r="665">
          <cell r="I665" t="str">
            <v>Interessi passivi c/c Cariverona NS 234</v>
          </cell>
          <cell r="J665">
            <v>10</v>
          </cell>
        </row>
        <row r="666">
          <cell r="C666">
            <v>37621</v>
          </cell>
          <cell r="D666">
            <v>11.2</v>
          </cell>
          <cell r="E666">
            <v>85</v>
          </cell>
          <cell r="F666">
            <v>6</v>
          </cell>
        </row>
        <row r="666">
          <cell r="I666" t="str">
            <v>Spese tenuta conto da EC 31/11 e 31/12 NS 235</v>
          </cell>
          <cell r="J666">
            <v>10</v>
          </cell>
        </row>
        <row r="667">
          <cell r="C667">
            <v>37351</v>
          </cell>
          <cell r="D667">
            <v>31</v>
          </cell>
          <cell r="E667">
            <v>6</v>
          </cell>
          <cell r="F667">
            <v>36</v>
          </cell>
        </row>
        <row r="667">
          <cell r="I667" t="str">
            <v>Versamento su CCP non chiarito</v>
          </cell>
          <cell r="J667">
            <v>10</v>
          </cell>
        </row>
        <row r="668">
          <cell r="C668">
            <v>37529</v>
          </cell>
          <cell r="D668">
            <v>8.9</v>
          </cell>
          <cell r="E668">
            <v>85</v>
          </cell>
          <cell r="F668">
            <v>6</v>
          </cell>
        </row>
        <row r="668">
          <cell r="I668" t="str">
            <v>Spese ccp presunte (ec smarrito)</v>
          </cell>
          <cell r="J668">
            <v>10</v>
          </cell>
        </row>
        <row r="669">
          <cell r="C669">
            <v>37437</v>
          </cell>
          <cell r="D669">
            <v>63</v>
          </cell>
          <cell r="E669">
            <v>6</v>
          </cell>
          <cell r="F669">
            <v>36</v>
          </cell>
        </row>
        <row r="669">
          <cell r="I669" t="str">
            <v>Vers. su CCP rilevato da EC (non ricevuto boll.)</v>
          </cell>
          <cell r="J669">
            <v>10</v>
          </cell>
        </row>
        <row r="670">
          <cell r="C670">
            <v>37621</v>
          </cell>
          <cell r="D670">
            <v>10.48</v>
          </cell>
          <cell r="E670">
            <v>36</v>
          </cell>
          <cell r="F670">
            <v>6</v>
          </cell>
        </row>
        <row r="670">
          <cell r="I670" t="str">
            <v>Storno per differenza su CCP (controllo fine anno)</v>
          </cell>
          <cell r="J670">
            <v>10</v>
          </cell>
        </row>
        <row r="671">
          <cell r="C671">
            <v>37690</v>
          </cell>
          <cell r="D671">
            <v>720</v>
          </cell>
          <cell r="E671">
            <v>10</v>
          </cell>
          <cell r="F671">
            <v>33</v>
          </cell>
        </row>
        <row r="671">
          <cell r="I671" t="str">
            <v>Rateo attivo ric 1/03 Comune Venezia - Bicistaff.</v>
          </cell>
          <cell r="J671">
            <v>6</v>
          </cell>
        </row>
        <row r="672">
          <cell r="C672">
            <v>37621</v>
          </cell>
          <cell r="D672">
            <v>1</v>
          </cell>
          <cell r="E672">
            <v>1</v>
          </cell>
          <cell r="F672">
            <v>36</v>
          </cell>
        </row>
        <row r="672">
          <cell r="I672" t="str">
            <v>Differenza attiva di cassa (controllo)</v>
          </cell>
          <cell r="J672">
            <v>10</v>
          </cell>
        </row>
        <row r="673">
          <cell r="C673">
            <v>37430</v>
          </cell>
          <cell r="D673">
            <v>3330</v>
          </cell>
          <cell r="E673">
            <v>55</v>
          </cell>
          <cell r="F673">
            <v>17</v>
          </cell>
        </row>
        <row r="673">
          <cell r="I673" t="str">
            <v>Fatt. 82 - Hotel Astra- Fe Cicloraduno (ant. Tuttinbici)</v>
          </cell>
          <cell r="J673">
            <v>4</v>
          </cell>
        </row>
        <row r="674">
          <cell r="C674">
            <v>37437</v>
          </cell>
          <cell r="D674">
            <v>258.28</v>
          </cell>
          <cell r="E674">
            <v>56</v>
          </cell>
          <cell r="F674">
            <v>17</v>
          </cell>
        </row>
        <row r="674">
          <cell r="I674" t="str">
            <v>Fatt. 83 - Infograph - Cicloraduno (ant Tuttinbici)</v>
          </cell>
          <cell r="J674">
            <v>4</v>
          </cell>
        </row>
        <row r="675">
          <cell r="C675">
            <v>37428</v>
          </cell>
          <cell r="D675">
            <v>2800</v>
          </cell>
          <cell r="E675">
            <v>55</v>
          </cell>
          <cell r="F675">
            <v>17</v>
          </cell>
        </row>
        <row r="675">
          <cell r="I675" t="str">
            <v>Fatt. 84 - Cà Nova - Cicloraduno (ant Tuttinbici)</v>
          </cell>
          <cell r="J675">
            <v>4</v>
          </cell>
        </row>
        <row r="676">
          <cell r="C676">
            <v>37621</v>
          </cell>
          <cell r="D676">
            <v>2240</v>
          </cell>
          <cell r="E676">
            <v>16</v>
          </cell>
          <cell r="F676">
            <v>17</v>
          </cell>
        </row>
        <row r="676">
          <cell r="I676" t="str">
            <v>Pagam. Fatt. 28 Anticipato da Tuttinbici</v>
          </cell>
        </row>
        <row r="677">
          <cell r="C677">
            <v>37621</v>
          </cell>
          <cell r="D677">
            <v>434.1</v>
          </cell>
          <cell r="E677">
            <v>16</v>
          </cell>
          <cell r="F677">
            <v>17</v>
          </cell>
        </row>
        <row r="677">
          <cell r="I677" t="str">
            <v>Pagam. Fatt. 24 Anticipato da Tuttinbici</v>
          </cell>
        </row>
        <row r="678">
          <cell r="C678">
            <v>37621</v>
          </cell>
          <cell r="D678">
            <v>9062.38</v>
          </cell>
          <cell r="E678">
            <v>17</v>
          </cell>
          <cell r="F678">
            <v>33</v>
          </cell>
        </row>
        <row r="678">
          <cell r="I678" t="str">
            <v>R 107 - Contributi Ciclorad. parte debito/v Tuttinbici</v>
          </cell>
          <cell r="J678">
            <v>4</v>
          </cell>
        </row>
        <row r="679">
          <cell r="C679">
            <v>37609</v>
          </cell>
          <cell r="D679">
            <v>1839.28</v>
          </cell>
          <cell r="E679">
            <v>5</v>
          </cell>
          <cell r="F679">
            <v>33</v>
          </cell>
        </row>
        <row r="679">
          <cell r="I679" t="str">
            <v>R 107 - Contributi Ciclorad. parte rimanente 1</v>
          </cell>
          <cell r="J679">
            <v>4</v>
          </cell>
        </row>
        <row r="680">
          <cell r="C680">
            <v>37621</v>
          </cell>
          <cell r="D680">
            <v>258</v>
          </cell>
          <cell r="E680">
            <v>9</v>
          </cell>
          <cell r="F680">
            <v>33</v>
          </cell>
        </row>
        <row r="680">
          <cell r="I680" t="str">
            <v>R 107 - Cont. Ciclorad. parte riman. 2 credito v/tuttinbici</v>
          </cell>
          <cell r="J680">
            <v>4</v>
          </cell>
        </row>
        <row r="681">
          <cell r="C681">
            <v>37600</v>
          </cell>
          <cell r="D681">
            <v>276</v>
          </cell>
          <cell r="E681">
            <v>55</v>
          </cell>
          <cell r="F681">
            <v>17</v>
          </cell>
        </row>
        <row r="681">
          <cell r="I681" t="str">
            <v>Fatt. 85 - Inserz. Pubblic. Cicloraduno</v>
          </cell>
          <cell r="J681">
            <v>4</v>
          </cell>
        </row>
        <row r="682">
          <cell r="C682">
            <v>37571</v>
          </cell>
          <cell r="D682">
            <v>2065.83</v>
          </cell>
          <cell r="E682">
            <v>16</v>
          </cell>
          <cell r="F682">
            <v>32</v>
          </cell>
        </row>
        <row r="682">
          <cell r="I682" t="str">
            <v>R108 - Libero contributo Ponzanelli (abbuono debito)</v>
          </cell>
          <cell r="J682">
            <v>31</v>
          </cell>
        </row>
        <row r="683">
          <cell r="C683">
            <v>37571</v>
          </cell>
          <cell r="D683">
            <v>513.4</v>
          </cell>
          <cell r="E683">
            <v>17</v>
          </cell>
          <cell r="F683">
            <v>32</v>
          </cell>
        </row>
        <row r="683">
          <cell r="I683" t="str">
            <v>R109 - Libero contributo Riccardi (abbuono debito)</v>
          </cell>
          <cell r="J683">
            <v>31</v>
          </cell>
        </row>
        <row r="684">
          <cell r="C684">
            <v>37621</v>
          </cell>
          <cell r="D684">
            <v>10628.68</v>
          </cell>
          <cell r="E684">
            <v>10</v>
          </cell>
          <cell r="F684">
            <v>33</v>
          </cell>
        </row>
        <row r="684">
          <cell r="I684" t="str">
            <v>R 110 - Saldo Regione Lombardia</v>
          </cell>
          <cell r="J684">
            <v>31</v>
          </cell>
        </row>
        <row r="685">
          <cell r="C685">
            <v>37621</v>
          </cell>
          <cell r="D685">
            <v>3464.12</v>
          </cell>
          <cell r="E685">
            <v>19</v>
          </cell>
          <cell r="F685">
            <v>56</v>
          </cell>
        </row>
        <row r="685">
          <cell r="I685" t="str">
            <v>Storno da ratei passivi fatt 29 Amadeo</v>
          </cell>
          <cell r="J685">
            <v>33</v>
          </cell>
        </row>
        <row r="686">
          <cell r="C686">
            <v>37621</v>
          </cell>
          <cell r="D686">
            <v>1032.91</v>
          </cell>
          <cell r="E686">
            <v>10</v>
          </cell>
          <cell r="F686">
            <v>48</v>
          </cell>
        </row>
        <row r="686">
          <cell r="I686" t="str">
            <v>Fatt 69/01 Riviera - Presunta Nota Credito attesa</v>
          </cell>
          <cell r="J686">
            <v>33</v>
          </cell>
        </row>
        <row r="687">
          <cell r="C687">
            <v>37533</v>
          </cell>
          <cell r="D687">
            <v>831.37</v>
          </cell>
          <cell r="E687">
            <v>58</v>
          </cell>
          <cell r="F687">
            <v>3</v>
          </cell>
        </row>
        <row r="687">
          <cell r="I687" t="str">
            <v>NS 236 - Segreteria Mestre</v>
          </cell>
          <cell r="J687">
            <v>13</v>
          </cell>
        </row>
        <row r="688">
          <cell r="C688">
            <v>37582</v>
          </cell>
          <cell r="D688">
            <v>192.29</v>
          </cell>
          <cell r="E688">
            <v>79</v>
          </cell>
          <cell r="F688">
            <v>3</v>
          </cell>
        </row>
        <row r="688">
          <cell r="I688" t="str">
            <v>NS 237 - Segreteria Mestre</v>
          </cell>
          <cell r="J688">
            <v>13</v>
          </cell>
        </row>
        <row r="689">
          <cell r="C689">
            <v>37621</v>
          </cell>
          <cell r="D689">
            <v>500</v>
          </cell>
          <cell r="E689">
            <v>59</v>
          </cell>
          <cell r="F689">
            <v>3</v>
          </cell>
        </row>
        <row r="689">
          <cell r="I689" t="str">
            <v>NS 238 - segreteria Mestre (viaggi Bozzo Mariella)</v>
          </cell>
          <cell r="J689">
            <v>13</v>
          </cell>
        </row>
        <row r="690">
          <cell r="C690">
            <v>37621</v>
          </cell>
          <cell r="D690">
            <v>0.1</v>
          </cell>
          <cell r="E690">
            <v>16</v>
          </cell>
          <cell r="F690">
            <v>48</v>
          </cell>
        </row>
        <row r="690">
          <cell r="I690" t="str">
            <v>Abbuono su NS 128</v>
          </cell>
          <cell r="J690">
            <v>10</v>
          </cell>
        </row>
        <row r="691">
          <cell r="C691">
            <v>37621</v>
          </cell>
          <cell r="D691">
            <v>5</v>
          </cell>
          <cell r="E691">
            <v>17</v>
          </cell>
          <cell r="F691">
            <v>48</v>
          </cell>
        </row>
        <row r="691">
          <cell r="I691" t="str">
            <v>Differenza non spiegata in controlli fine anno</v>
          </cell>
          <cell r="J691">
            <v>10</v>
          </cell>
        </row>
        <row r="692">
          <cell r="C692">
            <v>37621</v>
          </cell>
          <cell r="D692">
            <v>382.38</v>
          </cell>
          <cell r="E692">
            <v>58</v>
          </cell>
          <cell r="F692">
            <v>2</v>
          </cell>
        </row>
        <row r="692">
          <cell r="I692" t="str">
            <v>NS 239 - Riccardi</v>
          </cell>
          <cell r="J692">
            <v>12</v>
          </cell>
        </row>
        <row r="693">
          <cell r="C693">
            <v>37621</v>
          </cell>
          <cell r="D693">
            <v>262.8</v>
          </cell>
          <cell r="E693">
            <v>59</v>
          </cell>
          <cell r="F693">
            <v>2</v>
          </cell>
        </row>
        <row r="693">
          <cell r="I693" t="str">
            <v>NS 240 - Riccardi</v>
          </cell>
          <cell r="J693">
            <v>12</v>
          </cell>
        </row>
        <row r="694">
          <cell r="C694">
            <v>37621</v>
          </cell>
          <cell r="D694">
            <v>10</v>
          </cell>
          <cell r="E694">
            <v>79</v>
          </cell>
          <cell r="F694">
            <v>2</v>
          </cell>
        </row>
        <row r="694">
          <cell r="I694" t="str">
            <v>NS 241 - Riccardi-Telefono a Lorenzo Giorgio</v>
          </cell>
          <cell r="J694">
            <v>12</v>
          </cell>
        </row>
        <row r="695">
          <cell r="C695">
            <v>37621</v>
          </cell>
          <cell r="D695">
            <v>10.21</v>
          </cell>
          <cell r="E695">
            <v>58</v>
          </cell>
          <cell r="F695">
            <v>2</v>
          </cell>
        </row>
        <row r="695">
          <cell r="I695" t="str">
            <v>NS 242 - Riccardi-Spese postali e spedizione</v>
          </cell>
          <cell r="J695">
            <v>12</v>
          </cell>
        </row>
        <row r="696">
          <cell r="C696">
            <v>37621</v>
          </cell>
          <cell r="D696">
            <v>30</v>
          </cell>
          <cell r="E696">
            <v>81</v>
          </cell>
          <cell r="F696">
            <v>2</v>
          </cell>
        </row>
        <row r="696">
          <cell r="I696" t="str">
            <v>NS 243 - Tessera Crespi</v>
          </cell>
          <cell r="J696">
            <v>12</v>
          </cell>
        </row>
        <row r="697">
          <cell r="C697">
            <v>37620</v>
          </cell>
          <cell r="D697">
            <v>450</v>
          </cell>
          <cell r="E697">
            <v>5</v>
          </cell>
          <cell r="F697">
            <v>8</v>
          </cell>
        </row>
        <row r="697">
          <cell r="I697" t="str">
            <v>Pag. Fatt. 25 - Comune di Mira</v>
          </cell>
        </row>
        <row r="698">
          <cell r="C698">
            <v>37533</v>
          </cell>
          <cell r="D698">
            <v>37.58</v>
          </cell>
          <cell r="E698">
            <v>5</v>
          </cell>
          <cell r="F698">
            <v>17</v>
          </cell>
        </row>
        <row r="698">
          <cell r="I698" t="str">
            <v>Amico Treno Marabelli</v>
          </cell>
        </row>
        <row r="699">
          <cell r="C699">
            <v>37898</v>
          </cell>
          <cell r="D699">
            <v>35</v>
          </cell>
          <cell r="E699">
            <v>17</v>
          </cell>
          <cell r="F699">
            <v>2</v>
          </cell>
        </row>
        <row r="699">
          <cell r="I699" t="str">
            <v>Amico Treno Marabelli</v>
          </cell>
        </row>
        <row r="700">
          <cell r="C700">
            <v>37898</v>
          </cell>
          <cell r="D700">
            <v>2.58</v>
          </cell>
          <cell r="E700">
            <v>17</v>
          </cell>
          <cell r="F700">
            <v>48</v>
          </cell>
        </row>
        <row r="700">
          <cell r="I700" t="str">
            <v>Amico Treno Marabelli</v>
          </cell>
          <cell r="J700">
            <v>10</v>
          </cell>
        </row>
        <row r="701">
          <cell r="C701">
            <v>37621</v>
          </cell>
          <cell r="D701">
            <v>101.5</v>
          </cell>
          <cell r="E701">
            <v>5</v>
          </cell>
          <cell r="F701">
            <v>48</v>
          </cell>
        </row>
        <row r="701">
          <cell r="I701" t="str">
            <v>Differenza tra e.c al 31/12 e rilevaz. Contabili</v>
          </cell>
          <cell r="J701">
            <v>10</v>
          </cell>
        </row>
        <row r="702">
          <cell r="C702">
            <v>37574</v>
          </cell>
          <cell r="D702">
            <v>30.66</v>
          </cell>
          <cell r="E702">
            <v>59</v>
          </cell>
          <cell r="F702">
            <v>2</v>
          </cell>
        </row>
        <row r="702">
          <cell r="I702" t="str">
            <v>Ns 244 - Riccardi</v>
          </cell>
          <cell r="J702">
            <v>12</v>
          </cell>
        </row>
        <row r="703">
          <cell r="C703">
            <v>37596</v>
          </cell>
          <cell r="D703">
            <v>128.94</v>
          </cell>
          <cell r="E703">
            <v>59</v>
          </cell>
          <cell r="F703">
            <v>2</v>
          </cell>
        </row>
        <row r="703">
          <cell r="I703" t="str">
            <v>Ns 245 - Riccardi</v>
          </cell>
          <cell r="J703">
            <v>12</v>
          </cell>
        </row>
        <row r="704">
          <cell r="C704">
            <v>37596</v>
          </cell>
          <cell r="D704">
            <v>49.13</v>
          </cell>
          <cell r="E704">
            <v>57</v>
          </cell>
          <cell r="F704">
            <v>2</v>
          </cell>
        </row>
        <row r="704">
          <cell r="I704" t="str">
            <v>Ns 246 - Riccardi</v>
          </cell>
          <cell r="J704">
            <v>12</v>
          </cell>
        </row>
        <row r="705">
          <cell r="C705">
            <v>37590</v>
          </cell>
          <cell r="D705">
            <v>65.6</v>
          </cell>
          <cell r="E705">
            <v>59</v>
          </cell>
          <cell r="F705">
            <v>2</v>
          </cell>
        </row>
        <row r="705">
          <cell r="I705" t="str">
            <v>Ns 247 - Riccardi</v>
          </cell>
          <cell r="J705">
            <v>12</v>
          </cell>
        </row>
        <row r="706">
          <cell r="C706">
            <v>37576</v>
          </cell>
          <cell r="D706">
            <v>49.51</v>
          </cell>
          <cell r="E706">
            <v>59</v>
          </cell>
          <cell r="F706">
            <v>2</v>
          </cell>
        </row>
        <row r="706">
          <cell r="I706" t="str">
            <v>Ns 248 - Riccardi</v>
          </cell>
          <cell r="J706">
            <v>12</v>
          </cell>
        </row>
        <row r="707">
          <cell r="C707">
            <v>37575</v>
          </cell>
          <cell r="D707">
            <v>55</v>
          </cell>
          <cell r="E707">
            <v>59</v>
          </cell>
          <cell r="F707">
            <v>2</v>
          </cell>
        </row>
        <row r="707">
          <cell r="I707" t="str">
            <v>Ns 249 - Riccardi</v>
          </cell>
          <cell r="J707">
            <v>12</v>
          </cell>
        </row>
        <row r="708">
          <cell r="C708">
            <v>37599</v>
          </cell>
          <cell r="D708">
            <v>44.21</v>
          </cell>
          <cell r="E708">
            <v>59</v>
          </cell>
          <cell r="F708">
            <v>2</v>
          </cell>
        </row>
        <row r="708">
          <cell r="I708" t="str">
            <v>Ns 250 - Riccardi</v>
          </cell>
          <cell r="J708">
            <v>12</v>
          </cell>
        </row>
        <row r="709">
          <cell r="C709">
            <v>37604</v>
          </cell>
          <cell r="D709">
            <v>23.4</v>
          </cell>
          <cell r="E709">
            <v>59</v>
          </cell>
          <cell r="F709">
            <v>2</v>
          </cell>
        </row>
        <row r="709">
          <cell r="I709" t="str">
            <v>Ns 251 - Riccardi</v>
          </cell>
          <cell r="J709">
            <v>12</v>
          </cell>
        </row>
        <row r="710">
          <cell r="C710">
            <v>37609</v>
          </cell>
          <cell r="D710">
            <v>229.97</v>
          </cell>
          <cell r="E710">
            <v>59</v>
          </cell>
          <cell r="F710">
            <v>2</v>
          </cell>
        </row>
        <row r="710">
          <cell r="I710" t="str">
            <v>Ns 252 - Riccardi + Giorgio Lorenzo</v>
          </cell>
          <cell r="J710">
            <v>12</v>
          </cell>
        </row>
        <row r="711">
          <cell r="C711">
            <v>37607</v>
          </cell>
          <cell r="D711">
            <v>14.54</v>
          </cell>
          <cell r="E711">
            <v>59</v>
          </cell>
          <cell r="F711">
            <v>2</v>
          </cell>
        </row>
        <row r="711">
          <cell r="I711" t="str">
            <v>Ns 253 - Riccardi</v>
          </cell>
          <cell r="J711">
            <v>12</v>
          </cell>
        </row>
        <row r="712">
          <cell r="C712">
            <v>37621</v>
          </cell>
          <cell r="D712">
            <v>103.3</v>
          </cell>
          <cell r="E712">
            <v>79</v>
          </cell>
          <cell r="F712">
            <v>2</v>
          </cell>
        </row>
        <row r="712">
          <cell r="I712" t="str">
            <v>Ns 254 - Riccardi tel NOV-DIC</v>
          </cell>
          <cell r="J712">
            <v>12</v>
          </cell>
        </row>
        <row r="713">
          <cell r="C713">
            <v>37596</v>
          </cell>
          <cell r="D713">
            <v>44.89</v>
          </cell>
          <cell r="E713">
            <v>59</v>
          </cell>
          <cell r="F713">
            <v>2</v>
          </cell>
        </row>
        <row r="713">
          <cell r="I713" t="str">
            <v>NS 255 - Dematte</v>
          </cell>
          <cell r="J713">
            <v>1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8.7"/>
    <col collapsed="false" customWidth="true" hidden="false" outlineLevel="0" max="4" min="3" style="3" width="11.7"/>
    <col collapsed="false" customWidth="true" hidden="false" outlineLevel="0" max="5" min="5" style="4" width="11.7"/>
    <col collapsed="false" customWidth="true" hidden="false" outlineLevel="0" max="6" min="6" style="1" width="41.14"/>
    <col collapsed="false" customWidth="false" hidden="false" outlineLevel="0" max="10" min="7" style="1" width="8.85"/>
    <col collapsed="false" customWidth="true" hidden="false" outlineLevel="0" max="11" min="11" style="1" width="8.14"/>
    <col collapsed="false" customWidth="true" hidden="false" outlineLevel="0" max="12" min="12" style="1" width="6.13"/>
    <col collapsed="false" customWidth="true" hidden="false" outlineLevel="0" max="14" min="13" style="1" width="2.7"/>
    <col collapsed="false" customWidth="false" hidden="false" outlineLevel="0" max="15" min="15" style="1" width="8.85"/>
    <col collapsed="false" customWidth="true" hidden="false" outlineLevel="0" max="17" min="16" style="5" width="11.28"/>
    <col collapsed="false" customWidth="false" hidden="false" outlineLevel="0" max="18" min="18" style="2" width="8.85"/>
    <col collapsed="false" customWidth="false" hidden="false" outlineLevel="0" max="19" min="19" style="6" width="8.85"/>
    <col collapsed="false" customWidth="false" hidden="false" outlineLevel="0" max="257" min="20" style="1" width="8.85"/>
  </cols>
  <sheetData>
    <row r="1" customFormat="false" ht="13.5" hidden="false" customHeight="false" outlineLevel="0" collapsed="false">
      <c r="A1" s="7"/>
      <c r="B1" s="8" t="n">
        <v>1</v>
      </c>
      <c r="C1" s="9" t="str">
        <f aca="false">IF(L1="","",INDEX([1]Base!$M$1:$M$92,L1))</f>
        <v>Quote adesione</v>
      </c>
      <c r="D1" s="9"/>
      <c r="E1" s="9"/>
      <c r="F1" s="10"/>
      <c r="G1" s="11"/>
      <c r="H1" s="11"/>
      <c r="I1" s="11"/>
      <c r="J1" s="11"/>
      <c r="K1" s="11"/>
      <c r="L1" s="11" t="n">
        <f aca="false">B1</f>
        <v>1</v>
      </c>
      <c r="M1" s="11" t="n">
        <f aca="false">IF([1]Base!$J3=$L$1,1,0)</f>
        <v>0</v>
      </c>
      <c r="N1" s="11" t="n">
        <f aca="false">IF([1]Base!$J3=$L$1,1,0)</f>
        <v>0</v>
      </c>
      <c r="O1" s="11" t="str">
        <f aca="false">IF((M1=1)+(N1=1),1,"")</f>
        <v/>
      </c>
      <c r="P1" s="12" t="str">
        <f aca="false">IF([1]Base!$E3&gt;30,V1,"")</f>
        <v/>
      </c>
      <c r="Q1" s="12" t="str">
        <f aca="false">IF([1]Base!$F3&gt;30,W1,"")</f>
        <v/>
      </c>
      <c r="R1" s="13" t="str">
        <f aca="false">IF((M1=1)+(N1=1),[1]Base!$C3,"")</f>
        <v/>
      </c>
      <c r="S1" s="14" t="str">
        <f aca="false">IF([1]Base!$I3="","",IF((M1=1)+(N1=1),[1]Base!$I3,""))</f>
        <v/>
      </c>
      <c r="T1" s="1" t="n">
        <v>1</v>
      </c>
      <c r="V1" s="12" t="str">
        <f aca="false">IF(M1=1,[1]Base!$D3,"")</f>
        <v/>
      </c>
      <c r="W1" s="12" t="str">
        <f aca="false">IF(N1=1,[1]Base!$D3,"")</f>
        <v/>
      </c>
    </row>
    <row r="2" customFormat="false" ht="13.5" hidden="false" customHeight="false" outlineLevel="0" collapsed="false">
      <c r="A2" s="15"/>
      <c r="B2" s="16"/>
      <c r="C2" s="17"/>
      <c r="D2" s="17" t="s">
        <v>0</v>
      </c>
      <c r="E2" s="18" t="n">
        <f aca="false">SUM(C6:C602)</f>
        <v>0</v>
      </c>
      <c r="F2" s="19"/>
      <c r="G2" s="11"/>
      <c r="H2" s="11"/>
      <c r="I2" s="11"/>
      <c r="J2" s="11"/>
      <c r="K2" s="11"/>
      <c r="L2" s="11" t="n">
        <f aca="false">MAX($O$1:$O$1002)</f>
        <v>51</v>
      </c>
      <c r="M2" s="11" t="n">
        <f aca="false">IF([1]Base!$J4=$L$1,1,0)</f>
        <v>0</v>
      </c>
      <c r="N2" s="11" t="n">
        <f aca="false">IF([1]Base!$J4=$L$1,1,0)</f>
        <v>0</v>
      </c>
      <c r="O2" s="11" t="str">
        <f aca="false">IF((M2=1)+(N2=1),(MAX($O$1:$O1))+1,"")</f>
        <v/>
      </c>
      <c r="P2" s="12" t="str">
        <f aca="false">IF([1]Base!$E4&gt;30,V2,"")</f>
        <v/>
      </c>
      <c r="Q2" s="12" t="str">
        <f aca="false">IF([1]Base!$F4&gt;30,W2,"")</f>
        <v/>
      </c>
      <c r="R2" s="13" t="str">
        <f aca="false">IF((M2=1)+(N2=1),[1]Base!$C4,"")</f>
        <v/>
      </c>
      <c r="S2" s="14" t="str">
        <f aca="false">IF([1]Base!$I4="","",IF((M2=1)+(N2=1),[1]Base!$I4,""))</f>
        <v/>
      </c>
      <c r="T2" s="1" t="n">
        <f aca="false">T1+1</f>
        <v>2</v>
      </c>
      <c r="V2" s="12" t="str">
        <f aca="false">IF(M2=1,[1]Base!$D4,"")</f>
        <v/>
      </c>
      <c r="W2" s="12" t="str">
        <f aca="false">IF(N2=1,[1]Base!$D4,"")</f>
        <v/>
      </c>
    </row>
    <row r="3" customFormat="false" ht="13.5" hidden="false" customHeight="false" outlineLevel="0" collapsed="false">
      <c r="A3" s="15"/>
      <c r="B3" s="16"/>
      <c r="C3" s="17"/>
      <c r="D3" s="17" t="s">
        <v>1</v>
      </c>
      <c r="E3" s="18" t="n">
        <f aca="false">SUM(D6:D602)</f>
        <v>10294.6</v>
      </c>
      <c r="F3" s="19"/>
      <c r="G3" s="11"/>
      <c r="H3" s="11"/>
      <c r="I3" s="11"/>
      <c r="J3" s="11"/>
      <c r="K3" s="11"/>
      <c r="L3" s="11"/>
      <c r="M3" s="11" t="n">
        <f aca="false">IF([1]Base!$J5=$L$1,1,0)</f>
        <v>0</v>
      </c>
      <c r="N3" s="11" t="n">
        <f aca="false">IF([1]Base!$J5=$L$1,1,0)</f>
        <v>0</v>
      </c>
      <c r="O3" s="11" t="str">
        <f aca="false">IF((M3=1)+(N3=1),(MAX($O$1:$O2))+1,"")</f>
        <v/>
      </c>
      <c r="P3" s="12" t="str">
        <f aca="false">IF([1]Base!$E5&gt;30,V3,"")</f>
        <v/>
      </c>
      <c r="Q3" s="12" t="str">
        <f aca="false">IF([1]Base!$F5&gt;30,W3,"")</f>
        <v/>
      </c>
      <c r="R3" s="13" t="str">
        <f aca="false">IF((M3=1)+(N3=1),[1]Base!$C5,"")</f>
        <v/>
      </c>
      <c r="S3" s="14" t="str">
        <f aca="false">IF([1]Base!$I5="","",IF((M3=1)+(N3=1),[1]Base!$I5,""))</f>
        <v/>
      </c>
      <c r="T3" s="1" t="n">
        <f aca="false">T2+1</f>
        <v>3</v>
      </c>
      <c r="V3" s="12" t="str">
        <f aca="false">IF(M3=1,[1]Base!$D5,"")</f>
        <v/>
      </c>
      <c r="W3" s="12" t="str">
        <f aca="false">IF(N3=1,[1]Base!$D5,"")</f>
        <v/>
      </c>
    </row>
    <row r="4" customFormat="false" ht="13.5" hidden="false" customHeight="false" outlineLevel="0" collapsed="false">
      <c r="A4" s="15"/>
      <c r="B4" s="16"/>
      <c r="C4" s="17"/>
      <c r="D4" s="17" t="s">
        <v>2</v>
      </c>
      <c r="E4" s="18" t="n">
        <f aca="false">E2-E3</f>
        <v>-10294.6</v>
      </c>
      <c r="F4" s="20" t="s">
        <v>3</v>
      </c>
      <c r="G4" s="11"/>
      <c r="H4" s="11"/>
      <c r="I4" s="11"/>
      <c r="J4" s="11"/>
      <c r="K4" s="11"/>
      <c r="L4" s="11"/>
      <c r="M4" s="11" t="n">
        <f aca="false">IF([1]Base!$J6=$L$1,1,0)</f>
        <v>0</v>
      </c>
      <c r="N4" s="11" t="n">
        <f aca="false">IF([1]Base!$J6=$L$1,1,0)</f>
        <v>0</v>
      </c>
      <c r="O4" s="11" t="str">
        <f aca="false">IF((M4=1)+(N4=1),(MAX($O$1:$O3))+1,"")</f>
        <v/>
      </c>
      <c r="P4" s="12" t="str">
        <f aca="false">IF([1]Base!$E6&gt;30,V4,"")</f>
        <v/>
      </c>
      <c r="Q4" s="12" t="str">
        <f aca="false">IF([1]Base!$F6&gt;30,W4,"")</f>
        <v/>
      </c>
      <c r="R4" s="13" t="str">
        <f aca="false">IF((M4=1)+(N4=1),[1]Base!$C6,"")</f>
        <v/>
      </c>
      <c r="S4" s="14" t="str">
        <f aca="false">IF([1]Base!$I6="","",IF((M4=1)+(N4=1),[1]Base!$I6,""))</f>
        <v/>
      </c>
      <c r="T4" s="1" t="n">
        <f aca="false">T3+1</f>
        <v>4</v>
      </c>
      <c r="V4" s="12" t="str">
        <f aca="false">IF(M4=1,[1]Base!$D6,"")</f>
        <v/>
      </c>
      <c r="W4" s="12" t="str">
        <f aca="false">IF(N4=1,[1]Base!$D6,"")</f>
        <v/>
      </c>
    </row>
    <row r="5" customFormat="false" ht="13.5" hidden="false" customHeight="false" outlineLevel="0" collapsed="false">
      <c r="A5" s="21" t="s">
        <v>4</v>
      </c>
      <c r="B5" s="22" t="s">
        <v>5</v>
      </c>
      <c r="C5" s="23" t="s">
        <v>6</v>
      </c>
      <c r="D5" s="23" t="s">
        <v>7</v>
      </c>
      <c r="E5" s="24" t="s">
        <v>8</v>
      </c>
      <c r="F5" s="25" t="s">
        <v>9</v>
      </c>
      <c r="G5" s="11"/>
      <c r="H5" s="11"/>
      <c r="I5" s="11"/>
      <c r="J5" s="11"/>
      <c r="K5" s="11"/>
      <c r="L5" s="11"/>
      <c r="M5" s="11" t="n">
        <f aca="false">IF([1]Base!$J7=$L$1,1,0)</f>
        <v>0</v>
      </c>
      <c r="N5" s="11" t="n">
        <f aca="false">IF([1]Base!$J7=$L$1,1,0)</f>
        <v>0</v>
      </c>
      <c r="O5" s="11" t="str">
        <f aca="false">IF((M5=1)+(N5=1),(MAX($O$1:$O4))+1,"")</f>
        <v/>
      </c>
      <c r="P5" s="12" t="str">
        <f aca="false">IF([1]Base!$E7&gt;30,V5,"")</f>
        <v/>
      </c>
      <c r="Q5" s="12" t="str">
        <f aca="false">IF([1]Base!$F7&gt;30,W5,"")</f>
        <v/>
      </c>
      <c r="R5" s="13" t="str">
        <f aca="false">IF((M5=1)+(N5=1),[1]Base!$C7,"")</f>
        <v/>
      </c>
      <c r="S5" s="14" t="str">
        <f aca="false">IF([1]Base!$I7="","",IF((M5=1)+(N5=1),[1]Base!$I7,""))</f>
        <v/>
      </c>
      <c r="T5" s="1" t="n">
        <f aca="false">T4+1</f>
        <v>5</v>
      </c>
      <c r="V5" s="12" t="str">
        <f aca="false">IF(M5=1,[1]Base!$D7,"")</f>
        <v/>
      </c>
      <c r="W5" s="12" t="str">
        <f aca="false">IF(N5=1,[1]Base!$D7,"")</f>
        <v/>
      </c>
    </row>
    <row r="6" customFormat="false" ht="12.75" hidden="false" customHeight="false" outlineLevel="0" collapsed="false">
      <c r="A6" s="26" t="n">
        <f aca="false">IF($G6&gt;$L$2,"",VLOOKUP($G6,$O$1:$T$1002,6))</f>
        <v>36</v>
      </c>
      <c r="B6" s="2" t="n">
        <f aca="false">IF($G6&gt;$L$2,"",VLOOKUP($G6,$O$1:$R$1002,4))</f>
        <v>37293</v>
      </c>
      <c r="C6" s="3" t="str">
        <f aca="false">IF($G6&gt;$L$2,"",VLOOKUP($G6,$O$1:$Q$1002,2))</f>
        <v/>
      </c>
      <c r="D6" s="3" t="n">
        <f aca="false">IF($G6&gt;$L$2,"",VLOOKUP($G6,$O$1:$Q$1002,3))</f>
        <v>21.69</v>
      </c>
      <c r="E6" s="4" t="n">
        <f aca="false">(IF(E1="",0,E1))+(IF(C6="",0,C6))-(IF(D6="",0,D6))</f>
        <v>-21.69</v>
      </c>
      <c r="F6" s="26" t="str">
        <f aca="false">IF($G6&gt;$L$2,"",VLOOKUP($G6,$O$1:$S$1002,5))</f>
        <v>R 1 - Quota adesione tessere Ferrara</v>
      </c>
      <c r="G6" s="11" t="n">
        <v>1</v>
      </c>
      <c r="H6" s="11"/>
      <c r="I6" s="11"/>
      <c r="J6" s="11"/>
      <c r="K6" s="11"/>
      <c r="L6" s="11"/>
      <c r="M6" s="11" t="n">
        <f aca="false">IF([1]Base!$J8=$L$1,1,0)</f>
        <v>0</v>
      </c>
      <c r="N6" s="11" t="n">
        <f aca="false">IF([1]Base!$J8=$L$1,1,0)</f>
        <v>0</v>
      </c>
      <c r="O6" s="11" t="str">
        <f aca="false">IF((M6=1)+(N6=1),(MAX($O$1:$O5))+1,"")</f>
        <v/>
      </c>
      <c r="P6" s="12" t="str">
        <f aca="false">IF([1]Base!$E8&gt;30,V6,"")</f>
        <v/>
      </c>
      <c r="Q6" s="12" t="str">
        <f aca="false">IF([1]Base!$F8&gt;30,W6,"")</f>
        <v/>
      </c>
      <c r="R6" s="13" t="str">
        <f aca="false">IF((M6=1)+(N6=1),[1]Base!$C8,"")</f>
        <v/>
      </c>
      <c r="S6" s="14" t="str">
        <f aca="false">IF([1]Base!$I8="","",IF((M6=1)+(N6=1),[1]Base!$I8,""))</f>
        <v/>
      </c>
      <c r="T6" s="1" t="n">
        <f aca="false">T5+1</f>
        <v>6</v>
      </c>
      <c r="V6" s="12" t="str">
        <f aca="false">IF(M6=1,[1]Base!$D8,"")</f>
        <v/>
      </c>
      <c r="W6" s="12" t="str">
        <f aca="false">IF(N6=1,[1]Base!$D8,"")</f>
        <v/>
      </c>
    </row>
    <row r="7" customFormat="false" ht="12.75" hidden="false" customHeight="false" outlineLevel="0" collapsed="false">
      <c r="A7" s="26" t="n">
        <f aca="false">IF($G7&gt;$L$2,"",VLOOKUP($G7,$O$1:$T$1002,6))</f>
        <v>61</v>
      </c>
      <c r="B7" s="2" t="n">
        <f aca="false">IF($G7&gt;$L$2,"",VLOOKUP($G7,$O$1:$R$1002,4))</f>
        <v>37268</v>
      </c>
      <c r="C7" s="3" t="str">
        <f aca="false">IF($G7&gt;$L$2,"",VLOOKUP($G7,$O$1:$Q$1002,2))</f>
        <v/>
      </c>
      <c r="D7" s="3" t="n">
        <f aca="false">IF($G7&gt;$L$2,"",VLOOKUP($G7,$O$1:$Q$1002,3))</f>
        <v>68.43</v>
      </c>
      <c r="E7" s="4" t="n">
        <f aca="false">IF((C7="")*(D7="")*(A7=""),"",(IF(E6="",0,E6))+(IF(C7="",0,C7))-(IF(D7="",0,D7)))</f>
        <v>-90.12</v>
      </c>
      <c r="F7" s="26" t="str">
        <f aca="false">IF($G7&gt;$L$2,"",VLOOKUP($G7,$O$1:$S$1002,5))</f>
        <v>R 2 - Quota adesione base Saluzzo CN</v>
      </c>
      <c r="G7" s="11" t="n">
        <f aca="false">G6+1</f>
        <v>2</v>
      </c>
      <c r="H7" s="11"/>
      <c r="I7" s="11"/>
      <c r="J7" s="11"/>
      <c r="K7" s="11"/>
      <c r="L7" s="11"/>
      <c r="M7" s="11" t="n">
        <f aca="false">IF([1]Base!$J9=$L$1,1,0)</f>
        <v>0</v>
      </c>
      <c r="N7" s="11" t="n">
        <f aca="false">IF([1]Base!$J9=$L$1,1,0)</f>
        <v>0</v>
      </c>
      <c r="O7" s="11" t="str">
        <f aca="false">IF((M7=1)+(N7=1),(MAX($O$1:$O6))+1,"")</f>
        <v/>
      </c>
      <c r="P7" s="12" t="str">
        <f aca="false">IF([1]Base!$E9&gt;30,V7,"")</f>
        <v/>
      </c>
      <c r="Q7" s="12" t="str">
        <f aca="false">IF([1]Base!$F9&gt;30,W7,"")</f>
        <v/>
      </c>
      <c r="R7" s="13" t="str">
        <f aca="false">IF((M7=1)+(N7=1),[1]Base!$C9,"")</f>
        <v/>
      </c>
      <c r="S7" s="14" t="str">
        <f aca="false">IF([1]Base!$I9="","",IF((M7=1)+(N7=1),[1]Base!$I9,""))</f>
        <v/>
      </c>
      <c r="T7" s="1" t="n">
        <f aca="false">T6+1</f>
        <v>7</v>
      </c>
      <c r="V7" s="12" t="str">
        <f aca="false">IF(M7=1,[1]Base!$D9,"")</f>
        <v/>
      </c>
      <c r="W7" s="12" t="str">
        <f aca="false">IF(N7=1,[1]Base!$D9,"")</f>
        <v/>
      </c>
    </row>
    <row r="8" customFormat="false" ht="12.75" hidden="false" customHeight="false" outlineLevel="0" collapsed="false">
      <c r="A8" s="26" t="n">
        <f aca="false">IF($G8&gt;$L$2,"",VLOOKUP($G8,$O$1:$T$1002,6))</f>
        <v>63</v>
      </c>
      <c r="B8" s="2" t="n">
        <f aca="false">IF($G8&gt;$L$2,"",VLOOKUP($G8,$O$1:$R$1002,4))</f>
        <v>37301</v>
      </c>
      <c r="C8" s="3" t="str">
        <f aca="false">IF($G8&gt;$L$2,"",VLOOKUP($G8,$O$1:$Q$1002,2))</f>
        <v/>
      </c>
      <c r="D8" s="3" t="n">
        <f aca="false">IF($G8&gt;$L$2,"",VLOOKUP($G8,$O$1:$Q$1002,3))</f>
        <v>30.99</v>
      </c>
      <c r="E8" s="4" t="n">
        <f aca="false">IF((C8="")*(D8="")*(A8=""),"",(IF(E7="",0,E7))+(IF(C8="",0,C8))-(IF(D8="",0,D8)))</f>
        <v>-121.11</v>
      </c>
      <c r="F8" s="26" t="str">
        <f aca="false">IF($G8&gt;$L$2,"",VLOOKUP($G8,$O$1:$S$1002,5))</f>
        <v>R 3 - Quota adesione base Lions Cicloturisti</v>
      </c>
      <c r="G8" s="11" t="n">
        <f aca="false">G7+1</f>
        <v>3</v>
      </c>
      <c r="H8" s="11"/>
      <c r="I8" s="11"/>
      <c r="J8" s="11"/>
      <c r="K8" s="11"/>
      <c r="L8" s="11"/>
      <c r="M8" s="11" t="n">
        <f aca="false">IF([1]Base!$J10=$L$1,1,0)</f>
        <v>0</v>
      </c>
      <c r="N8" s="11" t="n">
        <f aca="false">IF([1]Base!$J10=$L$1,1,0)</f>
        <v>0</v>
      </c>
      <c r="O8" s="11" t="str">
        <f aca="false">IF((M8=1)+(N8=1),(MAX($O$1:$O7))+1,"")</f>
        <v/>
      </c>
      <c r="P8" s="12" t="str">
        <f aca="false">IF([1]Base!$E10&gt;30,V8,"")</f>
        <v/>
      </c>
      <c r="Q8" s="12" t="str">
        <f aca="false">IF([1]Base!$F10&gt;30,W8,"")</f>
        <v/>
      </c>
      <c r="R8" s="13" t="str">
        <f aca="false">IF((M8=1)+(N8=1),[1]Base!$C10,"")</f>
        <v/>
      </c>
      <c r="S8" s="14" t="str">
        <f aca="false">IF([1]Base!$I10="","",IF((M8=1)+(N8=1),[1]Base!$I10,""))</f>
        <v/>
      </c>
      <c r="T8" s="1" t="n">
        <f aca="false">T7+1</f>
        <v>8</v>
      </c>
      <c r="V8" s="12" t="str">
        <f aca="false">IF(M8=1,[1]Base!$D10,"")</f>
        <v/>
      </c>
      <c r="W8" s="12" t="str">
        <f aca="false">IF(N8=1,[1]Base!$D10,"")</f>
        <v/>
      </c>
    </row>
    <row r="9" customFormat="false" ht="12.75" hidden="false" customHeight="false" outlineLevel="0" collapsed="false">
      <c r="A9" s="26" t="n">
        <f aca="false">IF($G9&gt;$L$2,"",VLOOKUP($G9,$O$1:$T$1002,6))</f>
        <v>67</v>
      </c>
      <c r="B9" s="2" t="n">
        <f aca="false">IF($G9&gt;$L$2,"",VLOOKUP($G9,$O$1:$R$1002,4))</f>
        <v>37308</v>
      </c>
      <c r="C9" s="3" t="str">
        <f aca="false">IF($G9&gt;$L$2,"",VLOOKUP($G9,$O$1:$Q$1002,2))</f>
        <v/>
      </c>
      <c r="D9" s="3" t="n">
        <f aca="false">IF($G9&gt;$L$2,"",VLOOKUP($G9,$O$1:$Q$1002,3))</f>
        <v>157.85</v>
      </c>
      <c r="E9" s="4" t="n">
        <f aca="false">IF((C9="")*(D9="")*(A9=""),"",(IF(E8="",0,E8))+(IF(C9="",0,C9))-(IF(D9="",0,D9)))</f>
        <v>-278.96</v>
      </c>
      <c r="F9" s="26" t="str">
        <f aca="false">IF($G9&gt;$L$2,"",VLOOKUP($G9,$O$1:$S$1002,5))</f>
        <v>R 4 - Quota adesione base Conegliano</v>
      </c>
      <c r="G9" s="11" t="n">
        <f aca="false">G8+1</f>
        <v>4</v>
      </c>
      <c r="H9" s="11"/>
      <c r="I9" s="11"/>
      <c r="J9" s="11"/>
      <c r="K9" s="11"/>
      <c r="L9" s="11"/>
      <c r="M9" s="11" t="n">
        <f aca="false">IF([1]Base!$J11=$L$1,1,0)</f>
        <v>0</v>
      </c>
      <c r="N9" s="11" t="n">
        <f aca="false">IF([1]Base!$J11=$L$1,1,0)</f>
        <v>0</v>
      </c>
      <c r="O9" s="11" t="str">
        <f aca="false">IF((M9=1)+(N9=1),(MAX($O$1:$O8))+1,"")</f>
        <v/>
      </c>
      <c r="P9" s="12" t="str">
        <f aca="false">IF([1]Base!$E11&gt;30,V9,"")</f>
        <v/>
      </c>
      <c r="Q9" s="12" t="str">
        <f aca="false">IF([1]Base!$F11&gt;30,W9,"")</f>
        <v/>
      </c>
      <c r="R9" s="13" t="str">
        <f aca="false">IF((M9=1)+(N9=1),[1]Base!$C11,"")</f>
        <v/>
      </c>
      <c r="S9" s="14" t="str">
        <f aca="false">IF([1]Base!$I11="","",IF((M9=1)+(N9=1),[1]Base!$I11,""))</f>
        <v/>
      </c>
      <c r="T9" s="1" t="n">
        <f aca="false">T8+1</f>
        <v>9</v>
      </c>
      <c r="V9" s="12" t="str">
        <f aca="false">IF(M9=1,[1]Base!$D11,"")</f>
        <v/>
      </c>
      <c r="W9" s="12" t="str">
        <f aca="false">IF(N9=1,[1]Base!$D11,"")</f>
        <v/>
      </c>
    </row>
    <row r="10" customFormat="false" ht="12.75" hidden="false" customHeight="false" outlineLevel="0" collapsed="false">
      <c r="A10" s="26" t="n">
        <f aca="false">IF($G10&gt;$L$2,"",VLOOKUP($G10,$O$1:$T$1002,6))</f>
        <v>68</v>
      </c>
      <c r="B10" s="2" t="n">
        <f aca="false">IF($G10&gt;$L$2,"",VLOOKUP($G10,$O$1:$R$1002,4))</f>
        <v>37308</v>
      </c>
      <c r="C10" s="3" t="str">
        <f aca="false">IF($G10&gt;$L$2,"",VLOOKUP($G10,$O$1:$Q$1002,2))</f>
        <v/>
      </c>
      <c r="D10" s="3" t="n">
        <f aca="false">IF($G10&gt;$L$2,"",VLOOKUP($G10,$O$1:$Q$1002,3))</f>
        <v>1081.02</v>
      </c>
      <c r="E10" s="4" t="n">
        <f aca="false">IF((C10="")*(D10="")*(A10=""),"",(IF(E9="",0,E9))+(IF(C10="",0,C10))-(IF(D10="",0,D10)))</f>
        <v>-1359.98</v>
      </c>
      <c r="F10" s="26" t="str">
        <f aca="false">IF($G10&gt;$L$2,"",VLOOKUP($G10,$O$1:$S$1002,5))</f>
        <v>R 4 - Quota adesione base Milano</v>
      </c>
      <c r="G10" s="11" t="n">
        <f aca="false">G9+1</f>
        <v>5</v>
      </c>
      <c r="H10" s="11"/>
      <c r="I10" s="11"/>
      <c r="J10" s="11"/>
      <c r="K10" s="11"/>
      <c r="L10" s="11"/>
      <c r="M10" s="11" t="n">
        <f aca="false">IF([1]Base!$J12=$L$1,1,0)</f>
        <v>0</v>
      </c>
      <c r="N10" s="11" t="n">
        <f aca="false">IF([1]Base!$J12=$L$1,1,0)</f>
        <v>0</v>
      </c>
      <c r="O10" s="11" t="str">
        <f aca="false">IF((M10=1)+(N10=1),(MAX($O$1:$O9))+1,"")</f>
        <v/>
      </c>
      <c r="P10" s="12" t="str">
        <f aca="false">IF([1]Base!$E12&gt;30,V10,"")</f>
        <v/>
      </c>
      <c r="Q10" s="12" t="str">
        <f aca="false">IF([1]Base!$F12&gt;30,W10,"")</f>
        <v/>
      </c>
      <c r="R10" s="13" t="str">
        <f aca="false">IF((M10=1)+(N10=1),[1]Base!$C12,"")</f>
        <v/>
      </c>
      <c r="S10" s="14" t="str">
        <f aca="false">IF([1]Base!$I12="","",IF((M10=1)+(N10=1),[1]Base!$I12,""))</f>
        <v/>
      </c>
      <c r="T10" s="1" t="n">
        <f aca="false">T9+1</f>
        <v>10</v>
      </c>
      <c r="V10" s="12" t="str">
        <f aca="false">IF(M10=1,[1]Base!$D12,"")</f>
        <v/>
      </c>
      <c r="W10" s="12" t="str">
        <f aca="false">IF(N10=1,[1]Base!$D12,"")</f>
        <v/>
      </c>
    </row>
    <row r="11" customFormat="false" ht="12.75" hidden="false" customHeight="false" outlineLevel="0" collapsed="false">
      <c r="A11" s="26" t="n">
        <f aca="false">IF($G11&gt;$L$2,"",VLOOKUP($G11,$O$1:$T$1002,6))</f>
        <v>69</v>
      </c>
      <c r="B11" s="2" t="n">
        <f aca="false">IF($G11&gt;$L$2,"",VLOOKUP($G11,$O$1:$R$1002,4))</f>
        <v>37308</v>
      </c>
      <c r="C11" s="3" t="str">
        <f aca="false">IF($G11&gt;$L$2,"",VLOOKUP($G11,$O$1:$Q$1002,2))</f>
        <v/>
      </c>
      <c r="D11" s="3" t="n">
        <f aca="false">IF($G11&gt;$L$2,"",VLOOKUP($G11,$O$1:$Q$1002,3))</f>
        <v>162.48</v>
      </c>
      <c r="E11" s="4" t="n">
        <f aca="false">IF((C11="")*(D11="")*(A11=""),"",(IF(E10="",0,E10))+(IF(C11="",0,C11))-(IF(D11="",0,D11)))</f>
        <v>-1522.46</v>
      </c>
      <c r="F11" s="26" t="str">
        <f aca="false">IF($G11&gt;$L$2,"",VLOOKUP($G11,$O$1:$S$1002,5))</f>
        <v>R 4 - Quota adesione base Trento</v>
      </c>
      <c r="G11" s="11" t="n">
        <f aca="false">G10+1</f>
        <v>6</v>
      </c>
      <c r="H11" s="11"/>
      <c r="I11" s="11"/>
      <c r="J11" s="11"/>
      <c r="K11" s="11"/>
      <c r="L11" s="11"/>
      <c r="M11" s="11" t="n">
        <f aca="false">IF([1]Base!$J13=$L$1,1,0)</f>
        <v>0</v>
      </c>
      <c r="N11" s="11" t="n">
        <f aca="false">IF([1]Base!$J13=$L$1,1,0)</f>
        <v>0</v>
      </c>
      <c r="O11" s="11" t="str">
        <f aca="false">IF((M11=1)+(N11=1),(MAX($O$1:$O10))+1,"")</f>
        <v/>
      </c>
      <c r="P11" s="12" t="str">
        <f aca="false">IF([1]Base!$E13&gt;30,V11,"")</f>
        <v/>
      </c>
      <c r="Q11" s="12" t="str">
        <f aca="false">IF([1]Base!$F13&gt;30,W11,"")</f>
        <v/>
      </c>
      <c r="R11" s="13" t="str">
        <f aca="false">IF((M11=1)+(N11=1),[1]Base!$C13,"")</f>
        <v/>
      </c>
      <c r="S11" s="14" t="str">
        <f aca="false">IF([1]Base!$I13="","",IF((M11=1)+(N11=1),[1]Base!$I13,""))</f>
        <v/>
      </c>
      <c r="T11" s="1" t="n">
        <f aca="false">T10+1</f>
        <v>11</v>
      </c>
      <c r="V11" s="12" t="str">
        <f aca="false">IF(M11=1,[1]Base!$D13,"")</f>
        <v/>
      </c>
      <c r="W11" s="12" t="str">
        <f aca="false">IF(N11=1,[1]Base!$D13,"")</f>
        <v/>
      </c>
    </row>
    <row r="12" customFormat="false" ht="12.75" hidden="false" customHeight="false" outlineLevel="0" collapsed="false">
      <c r="A12" s="26" t="n">
        <f aca="false">IF($G12&gt;$L$2,"",VLOOKUP($G12,$O$1:$T$1002,6))</f>
        <v>70</v>
      </c>
      <c r="B12" s="2" t="n">
        <f aca="false">IF($G12&gt;$L$2,"",VLOOKUP($G12,$O$1:$R$1002,4))</f>
        <v>37306</v>
      </c>
      <c r="C12" s="3" t="str">
        <f aca="false">IF($G12&gt;$L$2,"",VLOOKUP($G12,$O$1:$Q$1002,2))</f>
        <v/>
      </c>
      <c r="D12" s="3" t="n">
        <f aca="false">IF($G12&gt;$L$2,"",VLOOKUP($G12,$O$1:$Q$1002,3))</f>
        <v>309.25</v>
      </c>
      <c r="E12" s="4" t="n">
        <f aca="false">IF((C12="")*(D12="")*(A12=""),"",(IF(E11="",0,E11))+(IF(C12="",0,C12))-(IF(D12="",0,D12)))</f>
        <v>-1831.71</v>
      </c>
      <c r="F12" s="26" t="str">
        <f aca="false">IF($G12&gt;$L$2,"",VLOOKUP($G12,$O$1:$S$1002,5))</f>
        <v>R 5 Quota adesione base Genova</v>
      </c>
      <c r="G12" s="11" t="n">
        <f aca="false">G11+1</f>
        <v>7</v>
      </c>
      <c r="H12" s="11"/>
      <c r="I12" s="11"/>
      <c r="J12" s="11"/>
      <c r="K12" s="11"/>
      <c r="L12" s="11"/>
      <c r="M12" s="11" t="n">
        <f aca="false">IF([1]Base!$J14=$L$1,1,0)</f>
        <v>0</v>
      </c>
      <c r="N12" s="11" t="n">
        <f aca="false">IF([1]Base!$J14=$L$1,1,0)</f>
        <v>0</v>
      </c>
      <c r="O12" s="11" t="str">
        <f aca="false">IF((M12=1)+(N12=1),(MAX($O$1:$O11))+1,"")</f>
        <v/>
      </c>
      <c r="P12" s="12" t="str">
        <f aca="false">IF([1]Base!$E14&gt;30,V12,"")</f>
        <v/>
      </c>
      <c r="Q12" s="12" t="str">
        <f aca="false">IF([1]Base!$F14&gt;30,W12,"")</f>
        <v/>
      </c>
      <c r="R12" s="13" t="str">
        <f aca="false">IF((M12=1)+(N12=1),[1]Base!$C14,"")</f>
        <v/>
      </c>
      <c r="S12" s="14" t="str">
        <f aca="false">IF([1]Base!$I14="","",IF((M12=1)+(N12=1),[1]Base!$I14,""))</f>
        <v/>
      </c>
      <c r="T12" s="1" t="n">
        <f aca="false">T11+1</f>
        <v>12</v>
      </c>
      <c r="V12" s="12" t="str">
        <f aca="false">IF(M12=1,[1]Base!$D14,"")</f>
        <v/>
      </c>
      <c r="W12" s="12" t="str">
        <f aca="false">IF(N12=1,[1]Base!$D14,"")</f>
        <v/>
      </c>
    </row>
    <row r="13" customFormat="false" ht="12.75" hidden="false" customHeight="false" outlineLevel="0" collapsed="false">
      <c r="A13" s="26" t="n">
        <f aca="false">IF($G13&gt;$L$2,"",VLOOKUP($G13,$O$1:$T$1002,6))</f>
        <v>71</v>
      </c>
      <c r="B13" s="2" t="n">
        <f aca="false">IF($G13&gt;$L$2,"",VLOOKUP($G13,$O$1:$R$1002,4))</f>
        <v>37319</v>
      </c>
      <c r="C13" s="3" t="str">
        <f aca="false">IF($G13&gt;$L$2,"",VLOOKUP($G13,$O$1:$Q$1002,2))</f>
        <v/>
      </c>
      <c r="D13" s="3" t="n">
        <f aca="false">IF($G13&gt;$L$2,"",VLOOKUP($G13,$O$1:$Q$1002,3))</f>
        <v>1050.47</v>
      </c>
      <c r="E13" s="4" t="n">
        <f aca="false">IF((C13="")*(D13="")*(A13=""),"",(IF(E12="",0,E12))+(IF(C13="",0,C13))-(IF(D13="",0,D13)))</f>
        <v>-2882.18</v>
      </c>
      <c r="F13" s="26" t="str">
        <f aca="false">IF($G13&gt;$L$2,"",VLOOKUP($G13,$O$1:$S$1002,5))</f>
        <v>R 6 - Quota adesione base Verona</v>
      </c>
      <c r="G13" s="11" t="n">
        <f aca="false">G12+1</f>
        <v>8</v>
      </c>
      <c r="H13" s="11"/>
      <c r="I13" s="11"/>
      <c r="J13" s="11"/>
      <c r="K13" s="11"/>
      <c r="L13" s="11"/>
      <c r="M13" s="11" t="n">
        <f aca="false">IF([1]Base!$J15=$L$1,1,0)</f>
        <v>0</v>
      </c>
      <c r="N13" s="11" t="n">
        <f aca="false">IF([1]Base!$J15=$L$1,1,0)</f>
        <v>0</v>
      </c>
      <c r="O13" s="11" t="str">
        <f aca="false">IF((M13=1)+(N13=1),(MAX($O$1:$O12))+1,"")</f>
        <v/>
      </c>
      <c r="P13" s="12" t="str">
        <f aca="false">IF([1]Base!$E15&gt;30,V13,"")</f>
        <v/>
      </c>
      <c r="Q13" s="12" t="str">
        <f aca="false">IF([1]Base!$F15&gt;30,W13,"")</f>
        <v/>
      </c>
      <c r="R13" s="13" t="str">
        <f aca="false">IF((M13=1)+(N13=1),[1]Base!$C15,"")</f>
        <v/>
      </c>
      <c r="S13" s="14" t="str">
        <f aca="false">IF([1]Base!$I15="","",IF((M13=1)+(N13=1),[1]Base!$I15,""))</f>
        <v/>
      </c>
      <c r="T13" s="1" t="n">
        <f aca="false">T12+1</f>
        <v>13</v>
      </c>
      <c r="V13" s="12" t="str">
        <f aca="false">IF(M13=1,[1]Base!$D15,"")</f>
        <v/>
      </c>
      <c r="W13" s="12" t="str">
        <f aca="false">IF(N13=1,[1]Base!$D15,"")</f>
        <v/>
      </c>
    </row>
    <row r="14" customFormat="false" ht="12.75" hidden="false" customHeight="false" outlineLevel="0" collapsed="false">
      <c r="A14" s="26" t="n">
        <f aca="false">IF($G14&gt;$L$2,"",VLOOKUP($G14,$O$1:$T$1002,6))</f>
        <v>92</v>
      </c>
      <c r="B14" s="2" t="n">
        <f aca="false">IF($G14&gt;$L$2,"",VLOOKUP($G14,$O$1:$R$1002,4))</f>
        <v>37334</v>
      </c>
      <c r="C14" s="3" t="str">
        <f aca="false">IF($G14&gt;$L$2,"",VLOOKUP($G14,$O$1:$Q$1002,2))</f>
        <v/>
      </c>
      <c r="D14" s="3" t="n">
        <f aca="false">IF($G14&gt;$L$2,"",VLOOKUP($G14,$O$1:$Q$1002,3))</f>
        <v>1373.47</v>
      </c>
      <c r="E14" s="4" t="n">
        <f aca="false">IF((C14="")*(D14="")*(A14=""),"",(IF(E13="",0,E13))+(IF(C14="",0,C14))-(IF(D14="",0,D14)))</f>
        <v>-4255.65</v>
      </c>
      <c r="F14" s="26" t="str">
        <f aca="false">IF($G14&gt;$L$2,"",VLOOKUP($G14,$O$1:$S$1002,5))</f>
        <v>R 7 - Quota adesione base Torino</v>
      </c>
      <c r="G14" s="11" t="n">
        <f aca="false">G13+1</f>
        <v>9</v>
      </c>
      <c r="H14" s="11"/>
      <c r="I14" s="11"/>
      <c r="J14" s="11"/>
      <c r="K14" s="11"/>
      <c r="L14" s="11"/>
      <c r="M14" s="11" t="n">
        <f aca="false">IF([1]Base!$J16=$L$1,1,0)</f>
        <v>0</v>
      </c>
      <c r="N14" s="11" t="n">
        <f aca="false">IF([1]Base!$J16=$L$1,1,0)</f>
        <v>0</v>
      </c>
      <c r="O14" s="11" t="str">
        <f aca="false">IF((M14=1)+(N14=1),(MAX($O$1:$O13))+1,"")</f>
        <v/>
      </c>
      <c r="P14" s="12" t="str">
        <f aca="false">IF([1]Base!$E16&gt;30,V14,"")</f>
        <v/>
      </c>
      <c r="Q14" s="12" t="str">
        <f aca="false">IF([1]Base!$F16&gt;30,W14,"")</f>
        <v/>
      </c>
      <c r="R14" s="13" t="str">
        <f aca="false">IF((M14=1)+(N14=1),[1]Base!$C16,"")</f>
        <v/>
      </c>
      <c r="S14" s="14" t="str">
        <f aca="false">IF([1]Base!$I16="","",IF((M14=1)+(N14=1),[1]Base!$I16,""))</f>
        <v/>
      </c>
      <c r="T14" s="1" t="n">
        <f aca="false">T13+1</f>
        <v>14</v>
      </c>
      <c r="V14" s="12" t="str">
        <f aca="false">IF(M14=1,[1]Base!$D16,"")</f>
        <v/>
      </c>
      <c r="W14" s="12" t="str">
        <f aca="false">IF(N14=1,[1]Base!$D16,"")</f>
        <v/>
      </c>
    </row>
    <row r="15" customFormat="false" ht="12.75" hidden="false" customHeight="false" outlineLevel="0" collapsed="false">
      <c r="A15" s="26" t="n">
        <f aca="false">IF($G15&gt;$L$2,"",VLOOKUP($G15,$O$1:$T$1002,6))</f>
        <v>93</v>
      </c>
      <c r="B15" s="2" t="n">
        <f aca="false">IF($G15&gt;$L$2,"",VLOOKUP($G15,$O$1:$R$1002,4))</f>
        <v>37334</v>
      </c>
      <c r="C15" s="3" t="str">
        <f aca="false">IF($G15&gt;$L$2,"",VLOOKUP($G15,$O$1:$Q$1002,2))</f>
        <v/>
      </c>
      <c r="D15" s="3" t="n">
        <f aca="false">IF($G15&gt;$L$2,"",VLOOKUP($G15,$O$1:$Q$1002,3))</f>
        <v>268.32</v>
      </c>
      <c r="E15" s="4" t="n">
        <f aca="false">IF((C15="")*(D15="")*(A15=""),"",(IF(E14="",0,E14))+(IF(C15="",0,C15))-(IF(D15="",0,D15)))</f>
        <v>-4523.97</v>
      </c>
      <c r="F15" s="26" t="str">
        <f aca="false">IF($G15&gt;$L$2,"",VLOOKUP($G15,$O$1:$S$1002,5))</f>
        <v>R 7 - Quota adesione base Gruppo Ulisse</v>
      </c>
      <c r="G15" s="11" t="n">
        <f aca="false">G14+1</f>
        <v>10</v>
      </c>
      <c r="H15" s="11"/>
      <c r="I15" s="11"/>
      <c r="J15" s="11"/>
      <c r="K15" s="11"/>
      <c r="L15" s="11"/>
      <c r="M15" s="11" t="n">
        <f aca="false">IF([1]Base!$J17=$L$1,1,0)</f>
        <v>0</v>
      </c>
      <c r="N15" s="11" t="n">
        <f aca="false">IF([1]Base!$J17=$L$1,1,0)</f>
        <v>0</v>
      </c>
      <c r="O15" s="11" t="str">
        <f aca="false">IF((M15=1)+(N15=1),(MAX($O$1:$O14))+1,"")</f>
        <v/>
      </c>
      <c r="P15" s="12" t="str">
        <f aca="false">IF([1]Base!$E17&gt;30,V15,"")</f>
        <v/>
      </c>
      <c r="Q15" s="12" t="str">
        <f aca="false">IF([1]Base!$F17&gt;30,W15,"")</f>
        <v/>
      </c>
      <c r="R15" s="13" t="str">
        <f aca="false">IF((M15=1)+(N15=1),[1]Base!$C17,"")</f>
        <v/>
      </c>
      <c r="S15" s="14" t="str">
        <f aca="false">IF([1]Base!$I17="","",IF((M15=1)+(N15=1),[1]Base!$I17,""))</f>
        <v/>
      </c>
      <c r="T15" s="1" t="n">
        <f aca="false">T14+1</f>
        <v>15</v>
      </c>
      <c r="V15" s="12" t="str">
        <f aca="false">IF(M15=1,[1]Base!$D17,"")</f>
        <v/>
      </c>
      <c r="W15" s="12" t="str">
        <f aca="false">IF(N15=1,[1]Base!$D17,"")</f>
        <v/>
      </c>
    </row>
    <row r="16" customFormat="false" ht="12.75" hidden="false" customHeight="false" outlineLevel="0" collapsed="false">
      <c r="A16" s="26" t="n">
        <f aca="false">IF($G16&gt;$L$2,"",VLOOKUP($G16,$O$1:$T$1002,6))</f>
        <v>94</v>
      </c>
      <c r="B16" s="2" t="n">
        <f aca="false">IF($G16&gt;$L$2,"",VLOOKUP($G16,$O$1:$R$1002,4))</f>
        <v>37316</v>
      </c>
      <c r="C16" s="3" t="str">
        <f aca="false">IF($G16&gt;$L$2,"",VLOOKUP($G16,$O$1:$Q$1002,2))</f>
        <v/>
      </c>
      <c r="D16" s="3" t="n">
        <f aca="false">IF($G16&gt;$L$2,"",VLOOKUP($G16,$O$1:$Q$1002,3))</f>
        <v>30.99</v>
      </c>
      <c r="E16" s="4" t="n">
        <f aca="false">IF((C16="")*(D16="")*(A16=""),"",(IF(E15="",0,E15))+(IF(C16="",0,C16))-(IF(D16="",0,D16)))</f>
        <v>-4554.96</v>
      </c>
      <c r="F16" s="26" t="str">
        <f aca="false">IF($G16&gt;$L$2,"",VLOOKUP($G16,$O$1:$S$1002,5))</f>
        <v>R 8 - Quota adesione base Mantova</v>
      </c>
      <c r="G16" s="11" t="n">
        <f aca="false">G15+1</f>
        <v>11</v>
      </c>
      <c r="H16" s="11"/>
      <c r="I16" s="11"/>
      <c r="J16" s="11"/>
      <c r="K16" s="11"/>
      <c r="L16" s="11"/>
      <c r="M16" s="11" t="n">
        <f aca="false">IF([1]Base!$J18=$L$1,1,0)</f>
        <v>0</v>
      </c>
      <c r="N16" s="11" t="n">
        <f aca="false">IF([1]Base!$J18=$L$1,1,0)</f>
        <v>0</v>
      </c>
      <c r="O16" s="11" t="str">
        <f aca="false">IF((M16=1)+(N16=1),(MAX($O$1:$O15))+1,"")</f>
        <v/>
      </c>
      <c r="P16" s="12" t="str">
        <f aca="false">IF([1]Base!$E18&gt;30,V16,"")</f>
        <v/>
      </c>
      <c r="Q16" s="12" t="str">
        <f aca="false">IF([1]Base!$F18&gt;30,W16,"")</f>
        <v/>
      </c>
      <c r="R16" s="13" t="str">
        <f aca="false">IF((M16=1)+(N16=1),[1]Base!$C18,"")</f>
        <v/>
      </c>
      <c r="S16" s="14" t="str">
        <f aca="false">IF([1]Base!$I18="","",IF((M16=1)+(N16=1),[1]Base!$I18,""))</f>
        <v/>
      </c>
      <c r="T16" s="1" t="n">
        <f aca="false">T15+1</f>
        <v>16</v>
      </c>
      <c r="V16" s="12" t="str">
        <f aca="false">IF(M16=1,[1]Base!$D18,"")</f>
        <v/>
      </c>
      <c r="W16" s="12" t="str">
        <f aca="false">IF(N16=1,[1]Base!$D18,"")</f>
        <v/>
      </c>
    </row>
    <row r="17" customFormat="false" ht="12.75" hidden="false" customHeight="false" outlineLevel="0" collapsed="false">
      <c r="A17" s="26" t="n">
        <f aca="false">IF($G17&gt;$L$2,"",VLOOKUP($G17,$O$1:$T$1002,6))</f>
        <v>95</v>
      </c>
      <c r="B17" s="2" t="n">
        <f aca="false">IF($G17&gt;$L$2,"",VLOOKUP($G17,$O$1:$R$1002,4))</f>
        <v>37337</v>
      </c>
      <c r="C17" s="3" t="str">
        <f aca="false">IF($G17&gt;$L$2,"",VLOOKUP($G17,$O$1:$Q$1002,2))</f>
        <v/>
      </c>
      <c r="D17" s="3" t="n">
        <f aca="false">IF($G17&gt;$L$2,"",VLOOKUP($G17,$O$1:$Q$1002,3))</f>
        <v>438.13</v>
      </c>
      <c r="E17" s="4" t="n">
        <f aca="false">IF((C17="")*(D17="")*(A17=""),"",(IF(E16="",0,E16))+(IF(C17="",0,C17))-(IF(D17="",0,D17)))</f>
        <v>-4993.09</v>
      </c>
      <c r="F17" s="26" t="str">
        <f aca="false">IF($G17&gt;$L$2,"",VLOOKUP($G17,$O$1:$S$1002,5))</f>
        <v>R 9 - Quota adesione base Siena</v>
      </c>
      <c r="G17" s="11" t="n">
        <f aca="false">G16+1</f>
        <v>12</v>
      </c>
      <c r="H17" s="11"/>
      <c r="I17" s="11"/>
      <c r="J17" s="11"/>
      <c r="K17" s="11"/>
      <c r="L17" s="11"/>
      <c r="M17" s="11" t="n">
        <f aca="false">IF([1]Base!$J19=$L$1,1,0)</f>
        <v>0</v>
      </c>
      <c r="N17" s="11" t="n">
        <f aca="false">IF([1]Base!$J19=$L$1,1,0)</f>
        <v>0</v>
      </c>
      <c r="O17" s="11" t="str">
        <f aca="false">IF((M17=1)+(N17=1),(MAX($O$1:$O16))+1,"")</f>
        <v/>
      </c>
      <c r="P17" s="12" t="str">
        <f aca="false">IF([1]Base!$E19&gt;30,V17,"")</f>
        <v/>
      </c>
      <c r="Q17" s="12" t="str">
        <f aca="false">IF([1]Base!$F19&gt;30,W17,"")</f>
        <v/>
      </c>
      <c r="R17" s="13" t="str">
        <f aca="false">IF((M17=1)+(N17=1),[1]Base!$C19,"")</f>
        <v/>
      </c>
      <c r="S17" s="14" t="str">
        <f aca="false">IF([1]Base!$I19="","",IF((M17=1)+(N17=1),[1]Base!$I19,""))</f>
        <v/>
      </c>
      <c r="T17" s="1" t="n">
        <f aca="false">T16+1</f>
        <v>17</v>
      </c>
      <c r="V17" s="12" t="str">
        <f aca="false">IF(M17=1,[1]Base!$D19,"")</f>
        <v/>
      </c>
      <c r="W17" s="12" t="str">
        <f aca="false">IF(N17=1,[1]Base!$D19,"")</f>
        <v/>
      </c>
    </row>
    <row r="18" customFormat="false" ht="12.75" hidden="false" customHeight="false" outlineLevel="0" collapsed="false">
      <c r="A18" s="26" t="n">
        <f aca="false">IF($G18&gt;$L$2,"",VLOOKUP($G18,$O$1:$T$1002,6))</f>
        <v>96</v>
      </c>
      <c r="B18" s="2" t="n">
        <f aca="false">IF($G18&gt;$L$2,"",VLOOKUP($G18,$O$1:$R$1002,4))</f>
        <v>37327</v>
      </c>
      <c r="C18" s="3" t="str">
        <f aca="false">IF($G18&gt;$L$2,"",VLOOKUP($G18,$O$1:$Q$1002,2))</f>
        <v/>
      </c>
      <c r="D18" s="3" t="n">
        <f aca="false">IF($G18&gt;$L$2,"",VLOOKUP($G18,$O$1:$Q$1002,3))</f>
        <v>38.7</v>
      </c>
      <c r="E18" s="4" t="n">
        <f aca="false">IF((C18="")*(D18="")*(A18=""),"",(IF(E17="",0,E17))+(IF(C18="",0,C18))-(IF(D18="",0,D18)))</f>
        <v>-5031.79</v>
      </c>
      <c r="F18" s="26" t="str">
        <f aca="false">IF($G18&gt;$L$2,"",VLOOKUP($G18,$O$1:$S$1002,5))</f>
        <v>R 10 - Quota adesione base Circolo Legam.</v>
      </c>
      <c r="G18" s="11" t="n">
        <f aca="false">G17+1</f>
        <v>13</v>
      </c>
      <c r="H18" s="11"/>
      <c r="I18" s="11"/>
      <c r="J18" s="11"/>
      <c r="K18" s="11"/>
      <c r="L18" s="11"/>
      <c r="M18" s="11" t="n">
        <f aca="false">IF([1]Base!$J20=$L$1,1,0)</f>
        <v>0</v>
      </c>
      <c r="N18" s="11" t="n">
        <f aca="false">IF([1]Base!$J20=$L$1,1,0)</f>
        <v>0</v>
      </c>
      <c r="O18" s="11" t="str">
        <f aca="false">IF((M18=1)+(N18=1),(MAX($O$1:$O17))+1,"")</f>
        <v/>
      </c>
      <c r="P18" s="12" t="str">
        <f aca="false">IF([1]Base!$E20&gt;30,V18,"")</f>
        <v/>
      </c>
      <c r="Q18" s="12" t="str">
        <f aca="false">IF([1]Base!$F20&gt;30,W18,"")</f>
        <v/>
      </c>
      <c r="R18" s="13" t="str">
        <f aca="false">IF((M18=1)+(N18=1),[1]Base!$C20,"")</f>
        <v/>
      </c>
      <c r="S18" s="14" t="str">
        <f aca="false">IF([1]Base!$I20="","",IF((M18=1)+(N18=1),[1]Base!$I20,""))</f>
        <v/>
      </c>
      <c r="T18" s="1" t="n">
        <f aca="false">T17+1</f>
        <v>18</v>
      </c>
      <c r="V18" s="12" t="str">
        <f aca="false">IF(M18=1,[1]Base!$D20,"")</f>
        <v/>
      </c>
      <c r="W18" s="12" t="str">
        <f aca="false">IF(N18=1,[1]Base!$D20,"")</f>
        <v/>
      </c>
    </row>
    <row r="19" customFormat="false" ht="12.75" hidden="false" customHeight="false" outlineLevel="0" collapsed="false">
      <c r="A19" s="26" t="n">
        <f aca="false">IF($G19&gt;$L$2,"",VLOOKUP($G19,$O$1:$T$1002,6))</f>
        <v>97</v>
      </c>
      <c r="B19" s="2" t="n">
        <f aca="false">IF($G19&gt;$L$2,"",VLOOKUP($G19,$O$1:$R$1002,4))</f>
        <v>37314</v>
      </c>
      <c r="C19" s="3" t="str">
        <f aca="false">IF($G19&gt;$L$2,"",VLOOKUP($G19,$O$1:$Q$1002,2))</f>
        <v/>
      </c>
      <c r="D19" s="3" t="n">
        <f aca="false">IF($G19&gt;$L$2,"",VLOOKUP($G19,$O$1:$Q$1002,3))</f>
        <v>584.63</v>
      </c>
      <c r="E19" s="4" t="n">
        <f aca="false">IF((C19="")*(D19="")*(A19=""),"",(IF(E18="",0,E18))+(IF(C19="",0,C19))-(IF(D19="",0,D19)))</f>
        <v>-5616.42</v>
      </c>
      <c r="F19" s="26" t="str">
        <f aca="false">IF($G19&gt;$L$2,"",VLOOKUP($G19,$O$1:$S$1002,5))</f>
        <v>R 11 - Quota adesione base Padova</v>
      </c>
      <c r="G19" s="11" t="n">
        <f aca="false">G18+1</f>
        <v>14</v>
      </c>
      <c r="H19" s="11"/>
      <c r="I19" s="11"/>
      <c r="J19" s="11"/>
      <c r="K19" s="11"/>
      <c r="L19" s="11"/>
      <c r="M19" s="11" t="n">
        <f aca="false">IF([1]Base!$J21=$L$1,1,0)</f>
        <v>0</v>
      </c>
      <c r="N19" s="11" t="n">
        <f aca="false">IF([1]Base!$J21=$L$1,1,0)</f>
        <v>0</v>
      </c>
      <c r="O19" s="11" t="str">
        <f aca="false">IF((M19=1)+(N19=1),(MAX($O$1:$O18))+1,"")</f>
        <v/>
      </c>
      <c r="P19" s="12" t="str">
        <f aca="false">IF([1]Base!$E21&gt;30,V19,"")</f>
        <v/>
      </c>
      <c r="Q19" s="12" t="str">
        <f aca="false">IF([1]Base!$F21&gt;30,W19,"")</f>
        <v/>
      </c>
      <c r="R19" s="13" t="str">
        <f aca="false">IF((M19=1)+(N19=1),[1]Base!$C21,"")</f>
        <v/>
      </c>
      <c r="S19" s="14" t="str">
        <f aca="false">IF([1]Base!$I21="","",IF((M19=1)+(N19=1),[1]Base!$I21,""))</f>
        <v/>
      </c>
      <c r="T19" s="1" t="n">
        <f aca="false">T18+1</f>
        <v>19</v>
      </c>
      <c r="V19" s="12" t="str">
        <f aca="false">IF(M19=1,[1]Base!$D21,"")</f>
        <v/>
      </c>
      <c r="W19" s="12" t="str">
        <f aca="false">IF(N19=1,[1]Base!$D21,"")</f>
        <v/>
      </c>
    </row>
    <row r="20" customFormat="false" ht="12.75" hidden="false" customHeight="false" outlineLevel="0" collapsed="false">
      <c r="A20" s="26" t="n">
        <f aca="false">IF($G20&gt;$L$2,"",VLOOKUP($G20,$O$1:$T$1002,6))</f>
        <v>102</v>
      </c>
      <c r="B20" s="2" t="n">
        <f aca="false">IF($G20&gt;$L$2,"",VLOOKUP($G20,$O$1:$R$1002,4))</f>
        <v>37320</v>
      </c>
      <c r="C20" s="3" t="str">
        <f aca="false">IF($G20&gt;$L$2,"",VLOOKUP($G20,$O$1:$Q$1002,2))</f>
        <v/>
      </c>
      <c r="D20" s="3" t="n">
        <f aca="false">IF($G20&gt;$L$2,"",VLOOKUP($G20,$O$1:$Q$1002,3))</f>
        <v>61.97</v>
      </c>
      <c r="E20" s="4" t="n">
        <f aca="false">IF((C20="")*(D20="")*(A20=""),"",(IF(E19="",0,E19))+(IF(C20="",0,C20))-(IF(D20="",0,D20)))</f>
        <v>-5678.39</v>
      </c>
      <c r="F20" s="26" t="str">
        <f aca="false">IF($G20&gt;$L$2,"",VLOOKUP($G20,$O$1:$S$1002,5))</f>
        <v>R 12 - Saldo 2001 tuttinbici</v>
      </c>
      <c r="G20" s="11" t="n">
        <f aca="false">G19+1</f>
        <v>15</v>
      </c>
      <c r="H20" s="11"/>
      <c r="I20" s="11"/>
      <c r="J20" s="11"/>
      <c r="K20" s="11"/>
      <c r="L20" s="11"/>
      <c r="M20" s="11" t="n">
        <f aca="false">IF([1]Base!$J22=$L$1,1,0)</f>
        <v>0</v>
      </c>
      <c r="N20" s="11" t="n">
        <f aca="false">IF([1]Base!$J22=$L$1,1,0)</f>
        <v>0</v>
      </c>
      <c r="O20" s="11" t="str">
        <f aca="false">IF((M20=1)+(N20=1),(MAX($O$1:$O19))+1,"")</f>
        <v/>
      </c>
      <c r="P20" s="12" t="str">
        <f aca="false">IF([1]Base!$E22&gt;30,V20,"")</f>
        <v/>
      </c>
      <c r="Q20" s="12" t="str">
        <f aca="false">IF([1]Base!$F22&gt;30,W20,"")</f>
        <v/>
      </c>
      <c r="R20" s="13" t="str">
        <f aca="false">IF((M20=1)+(N20=1),[1]Base!$C22,"")</f>
        <v/>
      </c>
      <c r="S20" s="14" t="str">
        <f aca="false">IF([1]Base!$I22="","",IF((M20=1)+(N20=1),[1]Base!$I22,""))</f>
        <v/>
      </c>
      <c r="T20" s="1" t="n">
        <f aca="false">T19+1</f>
        <v>20</v>
      </c>
      <c r="V20" s="12" t="str">
        <f aca="false">IF(M20=1,[1]Base!$D22,"")</f>
        <v/>
      </c>
      <c r="W20" s="12" t="str">
        <f aca="false">IF(N20=1,[1]Base!$D22,"")</f>
        <v/>
      </c>
    </row>
    <row r="21" customFormat="false" ht="12.75" hidden="false" customHeight="false" outlineLevel="0" collapsed="false">
      <c r="A21" s="26" t="n">
        <f aca="false">IF($G21&gt;$L$2,"",VLOOKUP($G21,$O$1:$T$1002,6))</f>
        <v>103</v>
      </c>
      <c r="B21" s="2" t="n">
        <f aca="false">IF($G21&gt;$L$2,"",VLOOKUP($G21,$O$1:$R$1002,4))</f>
        <v>37320</v>
      </c>
      <c r="C21" s="3" t="str">
        <f aca="false">IF($G21&gt;$L$2,"",VLOOKUP($G21,$O$1:$Q$1002,2))</f>
        <v/>
      </c>
      <c r="D21" s="3" t="n">
        <f aca="false">IF($G21&gt;$L$2,"",VLOOKUP($G21,$O$1:$Q$1002,3))</f>
        <v>391.47</v>
      </c>
      <c r="E21" s="4" t="n">
        <f aca="false">IF((C21="")*(D21="")*(A21=""),"",(IF(E20="",0,E20))+(IF(C21="",0,C21))-(IF(D21="",0,D21)))</f>
        <v>-6069.86</v>
      </c>
      <c r="F21" s="26" t="str">
        <f aca="false">IF($G21&gt;$L$2,"",VLOOKUP($G21,$O$1:$S$1002,5))</f>
        <v>R 12 - Quota adesione base Tuttinbici</v>
      </c>
      <c r="G21" s="11" t="n">
        <f aca="false">G20+1</f>
        <v>16</v>
      </c>
      <c r="H21" s="11"/>
      <c r="I21" s="11"/>
      <c r="J21" s="11"/>
      <c r="K21" s="11"/>
      <c r="L21" s="11"/>
      <c r="M21" s="11" t="n">
        <f aca="false">IF([1]Base!$J23=$L$1,1,0)</f>
        <v>0</v>
      </c>
      <c r="N21" s="11" t="n">
        <f aca="false">IF([1]Base!$J23=$L$1,1,0)</f>
        <v>0</v>
      </c>
      <c r="O21" s="11" t="str">
        <f aca="false">IF((M21=1)+(N21=1),(MAX($O$1:$O20))+1,"")</f>
        <v/>
      </c>
      <c r="P21" s="12" t="str">
        <f aca="false">IF([1]Base!$E23&gt;30,V21,"")</f>
        <v/>
      </c>
      <c r="Q21" s="12" t="str">
        <f aca="false">IF([1]Base!$F23&gt;30,W21,"")</f>
        <v/>
      </c>
      <c r="R21" s="13" t="str">
        <f aca="false">IF((M21=1)+(N21=1),[1]Base!$C23,"")</f>
        <v/>
      </c>
      <c r="S21" s="14" t="str">
        <f aca="false">IF([1]Base!$I23="","",IF((M21=1)+(N21=1),[1]Base!$I23,""))</f>
        <v/>
      </c>
      <c r="T21" s="1" t="n">
        <f aca="false">T20+1</f>
        <v>21</v>
      </c>
      <c r="V21" s="12" t="str">
        <f aca="false">IF(M21=1,[1]Base!$D23,"")</f>
        <v/>
      </c>
      <c r="W21" s="12" t="str">
        <f aca="false">IF(N21=1,[1]Base!$D23,"")</f>
        <v/>
      </c>
    </row>
    <row r="22" customFormat="false" ht="12.75" hidden="false" customHeight="false" outlineLevel="0" collapsed="false">
      <c r="A22" s="26" t="n">
        <f aca="false">IF($G22&gt;$L$2,"",VLOOKUP($G22,$O$1:$T$1002,6))</f>
        <v>114</v>
      </c>
      <c r="B22" s="2" t="n">
        <f aca="false">IF($G22&gt;$L$2,"",VLOOKUP($G22,$O$1:$R$1002,4))</f>
        <v>37344</v>
      </c>
      <c r="C22" s="3" t="str">
        <f aca="false">IF($G22&gt;$L$2,"",VLOOKUP($G22,$O$1:$Q$1002,2))</f>
        <v/>
      </c>
      <c r="D22" s="3" t="n">
        <f aca="false">IF($G22&gt;$L$2,"",VLOOKUP($G22,$O$1:$Q$1002,3))</f>
        <v>31</v>
      </c>
      <c r="E22" s="4" t="n">
        <f aca="false">IF((C22="")*(D22="")*(A22=""),"",(IF(E21="",0,E21))+(IF(C22="",0,C22))-(IF(D22="",0,D22)))</f>
        <v>-6100.86</v>
      </c>
      <c r="F22" s="26" t="str">
        <f aca="false">IF($G22&gt;$L$2,"",VLOOKUP($G22,$O$1:$S$1002,5))</f>
        <v>R 16 - Quota adesione base Aprilia</v>
      </c>
      <c r="G22" s="11" t="n">
        <f aca="false">G21+1</f>
        <v>17</v>
      </c>
      <c r="H22" s="11"/>
      <c r="I22" s="11"/>
      <c r="J22" s="11"/>
      <c r="K22" s="11"/>
      <c r="L22" s="11"/>
      <c r="M22" s="11" t="n">
        <f aca="false">IF([1]Base!$J24=$L$1,1,0)</f>
        <v>0</v>
      </c>
      <c r="N22" s="11" t="n">
        <f aca="false">IF([1]Base!$J24=$L$1,1,0)</f>
        <v>0</v>
      </c>
      <c r="O22" s="11" t="str">
        <f aca="false">IF((M22=1)+(N22=1),(MAX($O$1:$O21))+1,"")</f>
        <v/>
      </c>
      <c r="P22" s="12" t="str">
        <f aca="false">IF([1]Base!$E24&gt;30,V22,"")</f>
        <v/>
      </c>
      <c r="Q22" s="12" t="str">
        <f aca="false">IF([1]Base!$F24&gt;30,W22,"")</f>
        <v/>
      </c>
      <c r="R22" s="13" t="str">
        <f aca="false">IF((M22=1)+(N22=1),[1]Base!$C24,"")</f>
        <v/>
      </c>
      <c r="S22" s="14" t="str">
        <f aca="false">IF([1]Base!$I24="","",IF((M22=1)+(N22=1),[1]Base!$I24,""))</f>
        <v/>
      </c>
      <c r="T22" s="1" t="n">
        <f aca="false">T21+1</f>
        <v>22</v>
      </c>
      <c r="V22" s="12" t="str">
        <f aca="false">IF(M22=1,[1]Base!$D24,"")</f>
        <v/>
      </c>
      <c r="W22" s="12" t="str">
        <f aca="false">IF(N22=1,[1]Base!$D24,"")</f>
        <v/>
      </c>
    </row>
    <row r="23" customFormat="false" ht="12.75" hidden="false" customHeight="false" outlineLevel="0" collapsed="false">
      <c r="A23" s="26" t="n">
        <f aca="false">IF($G23&gt;$L$2,"",VLOOKUP($G23,$O$1:$T$1002,6))</f>
        <v>115</v>
      </c>
      <c r="B23" s="2" t="n">
        <f aca="false">IF($G23&gt;$L$2,"",VLOOKUP($G23,$O$1:$R$1002,4))</f>
        <v>37300</v>
      </c>
      <c r="C23" s="3" t="str">
        <f aca="false">IF($G23&gt;$L$2,"",VLOOKUP($G23,$O$1:$Q$1002,2))</f>
        <v/>
      </c>
      <c r="D23" s="3" t="n">
        <f aca="false">IF($G23&gt;$L$2,"",VLOOKUP($G23,$O$1:$Q$1002,3))</f>
        <v>37.43</v>
      </c>
      <c r="E23" s="4" t="n">
        <f aca="false">IF((C23="")*(D23="")*(A23=""),"",(IF(E22="",0,E22))+(IF(C23="",0,C23))-(IF(D23="",0,D23)))</f>
        <v>-6138.29</v>
      </c>
      <c r="F23" s="26" t="str">
        <f aca="false">IF($G23&gt;$L$2,"",VLOOKUP($G23,$O$1:$S$1002,5))</f>
        <v>R 17 - Quota adesione base Cagliari</v>
      </c>
      <c r="G23" s="11" t="n">
        <f aca="false">G22+1</f>
        <v>18</v>
      </c>
      <c r="H23" s="11"/>
      <c r="I23" s="11"/>
      <c r="J23" s="11"/>
      <c r="K23" s="11"/>
      <c r="L23" s="11"/>
      <c r="M23" s="11" t="n">
        <f aca="false">IF([1]Base!$J25=$L$1,1,0)</f>
        <v>0</v>
      </c>
      <c r="N23" s="11" t="n">
        <f aca="false">IF([1]Base!$J25=$L$1,1,0)</f>
        <v>0</v>
      </c>
      <c r="O23" s="11" t="str">
        <f aca="false">IF((M23=1)+(N23=1),(MAX($O$1:$O22))+1,"")</f>
        <v/>
      </c>
      <c r="P23" s="12" t="str">
        <f aca="false">IF([1]Base!$E25&gt;30,V23,"")</f>
        <v/>
      </c>
      <c r="Q23" s="12" t="str">
        <f aca="false">IF([1]Base!$F25&gt;30,W23,"")</f>
        <v/>
      </c>
      <c r="R23" s="13" t="str">
        <f aca="false">IF((M23=1)+(N23=1),[1]Base!$C25,"")</f>
        <v/>
      </c>
      <c r="S23" s="14" t="str">
        <f aca="false">IF([1]Base!$I25="","",IF((M23=1)+(N23=1),[1]Base!$I25,""))</f>
        <v/>
      </c>
      <c r="T23" s="1" t="n">
        <f aca="false">T22+1</f>
        <v>23</v>
      </c>
      <c r="V23" s="12" t="str">
        <f aca="false">IF(M23=1,[1]Base!$D25,"")</f>
        <v/>
      </c>
      <c r="W23" s="12" t="str">
        <f aca="false">IF(N23=1,[1]Base!$D25,"")</f>
        <v/>
      </c>
    </row>
    <row r="24" customFormat="false" ht="12.75" hidden="false" customHeight="false" outlineLevel="0" collapsed="false">
      <c r="A24" s="26" t="n">
        <f aca="false">IF($G24&gt;$L$2,"",VLOOKUP($G24,$O$1:$T$1002,6))</f>
        <v>116</v>
      </c>
      <c r="B24" s="2" t="n">
        <f aca="false">IF($G24&gt;$L$2,"",VLOOKUP($G24,$O$1:$R$1002,4))</f>
        <v>37314</v>
      </c>
      <c r="C24" s="3" t="str">
        <f aca="false">IF($G24&gt;$L$2,"",VLOOKUP($G24,$O$1:$Q$1002,2))</f>
        <v/>
      </c>
      <c r="D24" s="3" t="n">
        <f aca="false">IF($G24&gt;$L$2,"",VLOOKUP($G24,$O$1:$Q$1002,3))</f>
        <v>96</v>
      </c>
      <c r="E24" s="4" t="n">
        <f aca="false">IF((C24="")*(D24="")*(A24=""),"",(IF(E23="",0,E23))+(IF(C24="",0,C24))-(IF(D24="",0,D24)))</f>
        <v>-6234.29</v>
      </c>
      <c r="F24" s="26" t="str">
        <f aca="false">IF($G24&gt;$L$2,"",VLOOKUP($G24,$O$1:$S$1002,5))</f>
        <v>R 18 - Quota adesione base Legamb.Ivrea</v>
      </c>
      <c r="G24" s="11" t="n">
        <f aca="false">G23+1</f>
        <v>19</v>
      </c>
      <c r="H24" s="11"/>
      <c r="I24" s="11"/>
      <c r="J24" s="11"/>
      <c r="K24" s="11"/>
      <c r="L24" s="11"/>
      <c r="M24" s="11" t="n">
        <f aca="false">IF([1]Base!$J26=$L$1,1,0)</f>
        <v>0</v>
      </c>
      <c r="N24" s="11" t="n">
        <f aca="false">IF([1]Base!$J26=$L$1,1,0)</f>
        <v>0</v>
      </c>
      <c r="O24" s="11" t="str">
        <f aca="false">IF((M24=1)+(N24=1),(MAX($O$1:$O23))+1,"")</f>
        <v/>
      </c>
      <c r="P24" s="12" t="str">
        <f aca="false">IF([1]Base!$E26&gt;30,V24,"")</f>
        <v/>
      </c>
      <c r="Q24" s="12" t="str">
        <f aca="false">IF([1]Base!$F26&gt;30,W24,"")</f>
        <v/>
      </c>
      <c r="R24" s="13" t="str">
        <f aca="false">IF((M24=1)+(N24=1),[1]Base!$C26,"")</f>
        <v/>
      </c>
      <c r="S24" s="14" t="str">
        <f aca="false">IF([1]Base!$I26="","",IF((M24=1)+(N24=1),[1]Base!$I26,""))</f>
        <v/>
      </c>
      <c r="T24" s="1" t="n">
        <f aca="false">T23+1</f>
        <v>24</v>
      </c>
      <c r="V24" s="12" t="str">
        <f aca="false">IF(M24=1,[1]Base!$D26,"")</f>
        <v/>
      </c>
      <c r="W24" s="12" t="str">
        <f aca="false">IF(N24=1,[1]Base!$D26,"")</f>
        <v/>
      </c>
    </row>
    <row r="25" customFormat="false" ht="12.75" hidden="false" customHeight="false" outlineLevel="0" collapsed="false">
      <c r="A25" s="26" t="n">
        <f aca="false">IF($G25&gt;$L$2,"",VLOOKUP($G25,$O$1:$T$1002,6))</f>
        <v>117</v>
      </c>
      <c r="B25" s="2" t="n">
        <f aca="false">IF($G25&gt;$L$2,"",VLOOKUP($G25,$O$1:$R$1002,4))</f>
        <v>37329</v>
      </c>
      <c r="C25" s="3" t="str">
        <f aca="false">IF($G25&gt;$L$2,"",VLOOKUP($G25,$O$1:$Q$1002,2))</f>
        <v/>
      </c>
      <c r="D25" s="3" t="n">
        <f aca="false">IF($G25&gt;$L$2,"",VLOOKUP($G25,$O$1:$Q$1002,3))</f>
        <v>208.56</v>
      </c>
      <c r="E25" s="4" t="n">
        <f aca="false">IF((C25="")*(D25="")*(A25=""),"",(IF(E24="",0,E24))+(IF(C25="",0,C25))-(IF(D25="",0,D25)))</f>
        <v>-6442.85</v>
      </c>
      <c r="F25" s="26" t="str">
        <f aca="false">IF($G25&gt;$L$2,"",VLOOKUP($G25,$O$1:$S$1002,5))</f>
        <v>R 19 - Quota adesione base Varese</v>
      </c>
      <c r="G25" s="11" t="n">
        <f aca="false">G24+1</f>
        <v>20</v>
      </c>
      <c r="H25" s="11"/>
      <c r="I25" s="11"/>
      <c r="J25" s="11"/>
      <c r="K25" s="11"/>
      <c r="L25" s="11"/>
      <c r="M25" s="11" t="n">
        <f aca="false">IF([1]Base!$J27=$L$1,1,0)</f>
        <v>0</v>
      </c>
      <c r="N25" s="11" t="n">
        <f aca="false">IF([1]Base!$J27=$L$1,1,0)</f>
        <v>0</v>
      </c>
      <c r="O25" s="11" t="str">
        <f aca="false">IF((M25=1)+(N25=1),(MAX($O$1:$O24))+1,"")</f>
        <v/>
      </c>
      <c r="P25" s="12" t="str">
        <f aca="false">IF([1]Base!$E27&gt;30,V25,"")</f>
        <v/>
      </c>
      <c r="Q25" s="12" t="str">
        <f aca="false">IF([1]Base!$F27&gt;30,W25,"")</f>
        <v/>
      </c>
      <c r="R25" s="13" t="str">
        <f aca="false">IF((M25=1)+(N25=1),[1]Base!$C27,"")</f>
        <v/>
      </c>
      <c r="S25" s="14" t="str">
        <f aca="false">IF([1]Base!$I27="","",IF((M25=1)+(N25=1),[1]Base!$I27,""))</f>
        <v/>
      </c>
      <c r="T25" s="1" t="n">
        <f aca="false">T24+1</f>
        <v>25</v>
      </c>
      <c r="V25" s="12" t="str">
        <f aca="false">IF(M25=1,[1]Base!$D27,"")</f>
        <v/>
      </c>
      <c r="W25" s="12" t="str">
        <f aca="false">IF(N25=1,[1]Base!$D27,"")</f>
        <v/>
      </c>
    </row>
    <row r="26" customFormat="false" ht="12.75" hidden="false" customHeight="false" outlineLevel="0" collapsed="false">
      <c r="A26" s="26" t="n">
        <f aca="false">IF($G26&gt;$L$2,"",VLOOKUP($G26,$O$1:$T$1002,6))</f>
        <v>118</v>
      </c>
      <c r="B26" s="2" t="n">
        <f aca="false">IF($G26&gt;$L$2,"",VLOOKUP($G26,$O$1:$R$1002,4))</f>
        <v>37327</v>
      </c>
      <c r="C26" s="3" t="str">
        <f aca="false">IF($G26&gt;$L$2,"",VLOOKUP($G26,$O$1:$Q$1002,2))</f>
        <v/>
      </c>
      <c r="D26" s="3" t="n">
        <f aca="false">IF($G26&gt;$L$2,"",VLOOKUP($G26,$O$1:$Q$1002,3))</f>
        <v>30.99</v>
      </c>
      <c r="E26" s="4" t="n">
        <f aca="false">IF((C26="")*(D26="")*(A26=""),"",(IF(E25="",0,E25))+(IF(C26="",0,C26))-(IF(D26="",0,D26)))</f>
        <v>-6473.84</v>
      </c>
      <c r="F26" s="26" t="str">
        <f aca="false">IF($G26&gt;$L$2,"",VLOOKUP($G26,$O$1:$S$1002,5))</f>
        <v>R 20 - Quota adesione base Orvieto</v>
      </c>
      <c r="G26" s="11" t="n">
        <f aca="false">G25+1</f>
        <v>21</v>
      </c>
      <c r="H26" s="11"/>
      <c r="I26" s="11"/>
      <c r="J26" s="11"/>
      <c r="K26" s="11"/>
      <c r="L26" s="11"/>
      <c r="M26" s="11" t="n">
        <f aca="false">IF([1]Base!$J28=$L$1,1,0)</f>
        <v>0</v>
      </c>
      <c r="N26" s="11" t="n">
        <f aca="false">IF([1]Base!$J28=$L$1,1,0)</f>
        <v>0</v>
      </c>
      <c r="O26" s="11" t="str">
        <f aca="false">IF((M26=1)+(N26=1),(MAX($O$1:$O25))+1,"")</f>
        <v/>
      </c>
      <c r="P26" s="12" t="str">
        <f aca="false">IF([1]Base!$E28&gt;30,V26,"")</f>
        <v/>
      </c>
      <c r="Q26" s="12" t="str">
        <f aca="false">IF([1]Base!$F28&gt;30,W26,"")</f>
        <v/>
      </c>
      <c r="R26" s="13" t="str">
        <f aca="false">IF((M26=1)+(N26=1),[1]Base!$C28,"")</f>
        <v/>
      </c>
      <c r="S26" s="14" t="str">
        <f aca="false">IF([1]Base!$I28="","",IF((M26=1)+(N26=1),[1]Base!$I28,""))</f>
        <v/>
      </c>
      <c r="T26" s="1" t="n">
        <f aca="false">T25+1</f>
        <v>26</v>
      </c>
      <c r="V26" s="12" t="str">
        <f aca="false">IF(M26=1,[1]Base!$D28,"")</f>
        <v/>
      </c>
      <c r="W26" s="12" t="str">
        <f aca="false">IF(N26=1,[1]Base!$D28,"")</f>
        <v/>
      </c>
    </row>
    <row r="27" customFormat="false" ht="12.75" hidden="false" customHeight="false" outlineLevel="0" collapsed="false">
      <c r="A27" s="26" t="n">
        <f aca="false">IF($G27&gt;$L$2,"",VLOOKUP($G27,$O$1:$T$1002,6))</f>
        <v>119</v>
      </c>
      <c r="B27" s="2" t="n">
        <f aca="false">IF($G27&gt;$L$2,"",VLOOKUP($G27,$O$1:$R$1002,4))</f>
        <v>37328</v>
      </c>
      <c r="C27" s="3" t="str">
        <f aca="false">IF($G27&gt;$L$2,"",VLOOKUP($G27,$O$1:$Q$1002,2))</f>
        <v/>
      </c>
      <c r="D27" s="3" t="n">
        <f aca="false">IF($G27&gt;$L$2,"",VLOOKUP($G27,$O$1:$Q$1002,3))</f>
        <v>264.94</v>
      </c>
      <c r="E27" s="4" t="n">
        <f aca="false">IF((C27="")*(D27="")*(A27=""),"",(IF(E26="",0,E26))+(IF(C27="",0,C27))-(IF(D27="",0,D27)))</f>
        <v>-6738.78</v>
      </c>
      <c r="F27" s="26" t="str">
        <f aca="false">IF($G27&gt;$L$2,"",VLOOKUP($G27,$O$1:$S$1002,5))</f>
        <v>R 21 - Quota adesione base Vicenza</v>
      </c>
      <c r="G27" s="11" t="n">
        <f aca="false">G26+1</f>
        <v>22</v>
      </c>
      <c r="H27" s="11"/>
      <c r="I27" s="11"/>
      <c r="J27" s="11"/>
      <c r="K27" s="11"/>
      <c r="L27" s="11"/>
      <c r="M27" s="11" t="n">
        <f aca="false">IF([1]Base!$J29=$L$1,1,0)</f>
        <v>0</v>
      </c>
      <c r="N27" s="11" t="n">
        <f aca="false">IF([1]Base!$J29=$L$1,1,0)</f>
        <v>0</v>
      </c>
      <c r="O27" s="11" t="str">
        <f aca="false">IF((M27=1)+(N27=1),(MAX($O$1:$O26))+1,"")</f>
        <v/>
      </c>
      <c r="P27" s="12" t="str">
        <f aca="false">IF([1]Base!$E29&gt;30,V27,"")</f>
        <v/>
      </c>
      <c r="Q27" s="12" t="str">
        <f aca="false">IF([1]Base!$F29&gt;30,W27,"")</f>
        <v/>
      </c>
      <c r="R27" s="13" t="str">
        <f aca="false">IF((M27=1)+(N27=1),[1]Base!$C29,"")</f>
        <v/>
      </c>
      <c r="S27" s="14" t="str">
        <f aca="false">IF([1]Base!$I29="","",IF((M27=1)+(N27=1),[1]Base!$I29,""))</f>
        <v/>
      </c>
      <c r="T27" s="1" t="n">
        <f aca="false">T26+1</f>
        <v>27</v>
      </c>
      <c r="V27" s="12" t="str">
        <f aca="false">IF(M27=1,[1]Base!$D29,"")</f>
        <v/>
      </c>
      <c r="W27" s="12" t="str">
        <f aca="false">IF(N27=1,[1]Base!$D29,"")</f>
        <v/>
      </c>
    </row>
    <row r="28" customFormat="false" ht="12.75" hidden="false" customHeight="false" outlineLevel="0" collapsed="false">
      <c r="A28" s="26" t="n">
        <f aca="false">IF($G28&gt;$L$2,"",VLOOKUP($G28,$O$1:$T$1002,6))</f>
        <v>121</v>
      </c>
      <c r="B28" s="2" t="n">
        <f aca="false">IF($G28&gt;$L$2,"",VLOOKUP($G28,$O$1:$R$1002,4))</f>
        <v>37336</v>
      </c>
      <c r="C28" s="3" t="str">
        <f aca="false">IF($G28&gt;$L$2,"",VLOOKUP($G28,$O$1:$Q$1002,2))</f>
        <v/>
      </c>
      <c r="D28" s="3" t="n">
        <f aca="false">IF($G28&gt;$L$2,"",VLOOKUP($G28,$O$1:$Q$1002,3))</f>
        <v>83.29</v>
      </c>
      <c r="E28" s="4" t="n">
        <f aca="false">IF((C28="")*(D28="")*(A28=""),"",(IF(E27="",0,E27))+(IF(C28="",0,C28))-(IF(D28="",0,D28)))</f>
        <v>-6822.07</v>
      </c>
      <c r="F28" s="26" t="str">
        <f aca="false">IF($G28&gt;$L$2,"",VLOOKUP($G28,$O$1:$S$1002,5))</f>
        <v>R 23 - Quota adesione base Livorno</v>
      </c>
      <c r="G28" s="11" t="n">
        <f aca="false">G27+1</f>
        <v>23</v>
      </c>
      <c r="H28" s="11"/>
      <c r="I28" s="11"/>
      <c r="J28" s="11"/>
      <c r="K28" s="11"/>
      <c r="L28" s="11"/>
      <c r="M28" s="11" t="n">
        <f aca="false">IF([1]Base!$J30=$L$1,1,0)</f>
        <v>0</v>
      </c>
      <c r="N28" s="11" t="n">
        <f aca="false">IF([1]Base!$J30=$L$1,1,0)</f>
        <v>0</v>
      </c>
      <c r="O28" s="11" t="str">
        <f aca="false">IF((M28=1)+(N28=1),(MAX($O$1:$O27))+1,"")</f>
        <v/>
      </c>
      <c r="P28" s="12" t="str">
        <f aca="false">IF([1]Base!$E30&gt;30,V28,"")</f>
        <v/>
      </c>
      <c r="Q28" s="12" t="str">
        <f aca="false">IF([1]Base!$F30&gt;30,W28,"")</f>
        <v/>
      </c>
      <c r="R28" s="13" t="str">
        <f aca="false">IF((M28=1)+(N28=1),[1]Base!$C30,"")</f>
        <v/>
      </c>
      <c r="S28" s="14" t="str">
        <f aca="false">IF([1]Base!$I30="","",IF((M28=1)+(N28=1),[1]Base!$I30,""))</f>
        <v/>
      </c>
      <c r="T28" s="1" t="n">
        <f aca="false">T27+1</f>
        <v>28</v>
      </c>
      <c r="V28" s="12" t="str">
        <f aca="false">IF(M28=1,[1]Base!$D30,"")</f>
        <v/>
      </c>
      <c r="W28" s="12" t="str">
        <f aca="false">IF(N28=1,[1]Base!$D30,"")</f>
        <v/>
      </c>
    </row>
    <row r="29" customFormat="false" ht="12.75" hidden="false" customHeight="false" outlineLevel="0" collapsed="false">
      <c r="A29" s="26" t="n">
        <f aca="false">IF($G29&gt;$L$2,"",VLOOKUP($G29,$O$1:$T$1002,6))</f>
        <v>122</v>
      </c>
      <c r="B29" s="2" t="n">
        <f aca="false">IF($G29&gt;$L$2,"",VLOOKUP($G29,$O$1:$R$1002,4))</f>
        <v>37344</v>
      </c>
      <c r="C29" s="3" t="str">
        <f aca="false">IF($G29&gt;$L$2,"",VLOOKUP($G29,$O$1:$Q$1002,2))</f>
        <v/>
      </c>
      <c r="D29" s="3" t="n">
        <f aca="false">IF($G29&gt;$L$2,"",VLOOKUP($G29,$O$1:$Q$1002,3))</f>
        <v>133.41</v>
      </c>
      <c r="E29" s="4" t="n">
        <f aca="false">IF((C29="")*(D29="")*(A29=""),"",(IF(E28="",0,E28))+(IF(C29="",0,C29))-(IF(D29="",0,D29)))</f>
        <v>-6955.48</v>
      </c>
      <c r="F29" s="26" t="str">
        <f aca="false">IF($G29&gt;$L$2,"",VLOOKUP($G29,$O$1:$S$1002,5))</f>
        <v>R 24 - Quota adesione base Belluno</v>
      </c>
      <c r="G29" s="11" t="n">
        <f aca="false">G28+1</f>
        <v>24</v>
      </c>
      <c r="H29" s="11"/>
      <c r="I29" s="11"/>
      <c r="J29" s="11"/>
      <c r="K29" s="11"/>
      <c r="L29" s="11"/>
      <c r="M29" s="11" t="n">
        <f aca="false">IF([1]Base!$J31=$L$1,1,0)</f>
        <v>0</v>
      </c>
      <c r="N29" s="11" t="n">
        <f aca="false">IF([1]Base!$J31=$L$1,1,0)</f>
        <v>0</v>
      </c>
      <c r="O29" s="11" t="str">
        <f aca="false">IF((M29=1)+(N29=1),(MAX($O$1:$O28))+1,"")</f>
        <v/>
      </c>
      <c r="P29" s="12" t="str">
        <f aca="false">IF([1]Base!$E31&gt;30,V29,"")</f>
        <v/>
      </c>
      <c r="Q29" s="12" t="str">
        <f aca="false">IF([1]Base!$F31&gt;30,W29,"")</f>
        <v/>
      </c>
      <c r="R29" s="13" t="str">
        <f aca="false">IF((M29=1)+(N29=1),[1]Base!$C31,"")</f>
        <v/>
      </c>
      <c r="S29" s="14" t="str">
        <f aca="false">IF([1]Base!$I31="","",IF((M29=1)+(N29=1),[1]Base!$I31,""))</f>
        <v/>
      </c>
      <c r="T29" s="1" t="n">
        <f aca="false">T28+1</f>
        <v>29</v>
      </c>
      <c r="V29" s="12" t="str">
        <f aca="false">IF(M29=1,[1]Base!$D31,"")</f>
        <v/>
      </c>
      <c r="W29" s="12" t="str">
        <f aca="false">IF(N29=1,[1]Base!$D31,"")</f>
        <v/>
      </c>
    </row>
    <row r="30" customFormat="false" ht="12.75" hidden="false" customHeight="false" outlineLevel="0" collapsed="false">
      <c r="A30" s="26" t="n">
        <f aca="false">IF($G30&gt;$L$2,"",VLOOKUP($G30,$O$1:$T$1002,6))</f>
        <v>126</v>
      </c>
      <c r="B30" s="2" t="n">
        <f aca="false">IF($G30&gt;$L$2,"",VLOOKUP($G30,$O$1:$R$1002,4))</f>
        <v>37343</v>
      </c>
      <c r="C30" s="3" t="str">
        <f aca="false">IF($G30&gt;$L$2,"",VLOOKUP($G30,$O$1:$Q$1002,2))</f>
        <v/>
      </c>
      <c r="D30" s="3" t="n">
        <f aca="false">IF($G30&gt;$L$2,"",VLOOKUP($G30,$O$1:$Q$1002,3))</f>
        <v>30.99</v>
      </c>
      <c r="E30" s="4" t="n">
        <f aca="false">IF((C30="")*(D30="")*(A30=""),"",(IF(E29="",0,E29))+(IF(C30="",0,C30))-(IF(D30="",0,D30)))</f>
        <v>-6986.47</v>
      </c>
      <c r="F30" s="26" t="str">
        <f aca="false">IF($G30&gt;$L$2,"",VLOOKUP($G30,$O$1:$S$1002,5))</f>
        <v>R 26 - Quota adesione base Ostiglia MN</v>
      </c>
      <c r="G30" s="11" t="n">
        <f aca="false">G29+1</f>
        <v>25</v>
      </c>
      <c r="H30" s="11"/>
      <c r="I30" s="11"/>
      <c r="J30" s="11"/>
      <c r="K30" s="11"/>
      <c r="L30" s="11"/>
      <c r="M30" s="11" t="n">
        <f aca="false">IF([1]Base!$J32=$L$1,1,0)</f>
        <v>0</v>
      </c>
      <c r="N30" s="11" t="n">
        <f aca="false">IF([1]Base!$J32=$L$1,1,0)</f>
        <v>0</v>
      </c>
      <c r="O30" s="11" t="str">
        <f aca="false">IF((M30=1)+(N30=1),(MAX($O$1:$O29))+1,"")</f>
        <v/>
      </c>
      <c r="P30" s="12" t="str">
        <f aca="false">IF([1]Base!$E32&gt;30,V30,"")</f>
        <v/>
      </c>
      <c r="Q30" s="12" t="str">
        <f aca="false">IF([1]Base!$F32&gt;30,W30,"")</f>
        <v/>
      </c>
      <c r="R30" s="13" t="str">
        <f aca="false">IF((M30=1)+(N30=1),[1]Base!$C32,"")</f>
        <v/>
      </c>
      <c r="S30" s="14" t="str">
        <f aca="false">IF([1]Base!$I32="","",IF((M30=1)+(N30=1),[1]Base!$I32,""))</f>
        <v/>
      </c>
      <c r="T30" s="1" t="n">
        <f aca="false">T29+1</f>
        <v>30</v>
      </c>
      <c r="V30" s="12" t="str">
        <f aca="false">IF(M30=1,[1]Base!$D32,"")</f>
        <v/>
      </c>
      <c r="W30" s="12" t="str">
        <f aca="false">IF(N30=1,[1]Base!$D32,"")</f>
        <v/>
      </c>
    </row>
    <row r="31" customFormat="false" ht="12.75" hidden="false" customHeight="false" outlineLevel="0" collapsed="false">
      <c r="A31" s="26" t="n">
        <f aca="false">IF($G31&gt;$L$2,"",VLOOKUP($G31,$O$1:$T$1002,6))</f>
        <v>127</v>
      </c>
      <c r="B31" s="2" t="n">
        <f aca="false">IF($G31&gt;$L$2,"",VLOOKUP($G31,$O$1:$R$1002,4))</f>
        <v>37316</v>
      </c>
      <c r="C31" s="3" t="str">
        <f aca="false">IF($G31&gt;$L$2,"",VLOOKUP($G31,$O$1:$Q$1002,2))</f>
        <v/>
      </c>
      <c r="D31" s="3" t="n">
        <f aca="false">IF($G31&gt;$L$2,"",VLOOKUP($G31,$O$1:$Q$1002,3))</f>
        <v>30.99</v>
      </c>
      <c r="E31" s="4" t="n">
        <f aca="false">IF((C31="")*(D31="")*(A31=""),"",(IF(E30="",0,E30))+(IF(C31="",0,C31))-(IF(D31="",0,D31)))</f>
        <v>-7017.46</v>
      </c>
      <c r="F31" s="26" t="str">
        <f aca="false">IF($G31&gt;$L$2,"",VLOOKUP($G31,$O$1:$S$1002,5))</f>
        <v>R 27 - Quota adesione base 2001 LODI</v>
      </c>
      <c r="G31" s="11" t="n">
        <f aca="false">G30+1</f>
        <v>26</v>
      </c>
      <c r="H31" s="11"/>
      <c r="I31" s="11"/>
      <c r="J31" s="11"/>
      <c r="K31" s="11"/>
      <c r="L31" s="11"/>
      <c r="M31" s="11" t="n">
        <f aca="false">IF([1]Base!$J33=$L$1,1,0)</f>
        <v>0</v>
      </c>
      <c r="N31" s="11" t="n">
        <f aca="false">IF([1]Base!$J33=$L$1,1,0)</f>
        <v>0</v>
      </c>
      <c r="O31" s="11" t="str">
        <f aca="false">IF((M31=1)+(N31=1),(MAX($O$1:$O30))+1,"")</f>
        <v/>
      </c>
      <c r="P31" s="12" t="str">
        <f aca="false">IF([1]Base!$E33&gt;30,V31,"")</f>
        <v/>
      </c>
      <c r="Q31" s="12" t="str">
        <f aca="false">IF([1]Base!$F33&gt;30,W31,"")</f>
        <v/>
      </c>
      <c r="R31" s="13" t="str">
        <f aca="false">IF((M31=1)+(N31=1),[1]Base!$C33,"")</f>
        <v/>
      </c>
      <c r="S31" s="14" t="str">
        <f aca="false">IF([1]Base!$I33="","",IF((M31=1)+(N31=1),[1]Base!$I33,""))</f>
        <v/>
      </c>
      <c r="T31" s="1" t="n">
        <f aca="false">T30+1</f>
        <v>31</v>
      </c>
      <c r="V31" s="12" t="str">
        <f aca="false">IF(M31=1,[1]Base!$D33,"")</f>
        <v/>
      </c>
      <c r="W31" s="12" t="str">
        <f aca="false">IF(N31=1,[1]Base!$D33,"")</f>
        <v/>
      </c>
    </row>
    <row r="32" customFormat="false" ht="12.75" hidden="false" customHeight="false" outlineLevel="0" collapsed="false">
      <c r="A32" s="26" t="n">
        <f aca="false">IF($G32&gt;$L$2,"",VLOOKUP($G32,$O$1:$T$1002,6))</f>
        <v>129</v>
      </c>
      <c r="B32" s="2" t="n">
        <f aca="false">IF($G32&gt;$L$2,"",VLOOKUP($G32,$O$1:$R$1002,4))</f>
        <v>37352</v>
      </c>
      <c r="C32" s="3" t="str">
        <f aca="false">IF($G32&gt;$L$2,"",VLOOKUP($G32,$O$1:$Q$1002,2))</f>
        <v/>
      </c>
      <c r="D32" s="3" t="n">
        <f aca="false">IF($G32&gt;$L$2,"",VLOOKUP($G32,$O$1:$Q$1002,3))</f>
        <v>317.42</v>
      </c>
      <c r="E32" s="4" t="n">
        <f aca="false">IF((C32="")*(D32="")*(A32=""),"",(IF(E31="",0,E31))+(IF(C32="",0,C32))-(IF(D32="",0,D32)))</f>
        <v>-7334.88</v>
      </c>
      <c r="F32" s="26" t="str">
        <f aca="false">IF($G32&gt;$L$2,"",VLOOKUP($G32,$O$1:$S$1002,5))</f>
        <v>R 28 -Quota adesione base Novara</v>
      </c>
      <c r="G32" s="11" t="n">
        <f aca="false">G31+1</f>
        <v>27</v>
      </c>
      <c r="H32" s="11"/>
      <c r="I32" s="11"/>
      <c r="J32" s="11"/>
      <c r="K32" s="11"/>
      <c r="L32" s="11"/>
      <c r="M32" s="11" t="n">
        <f aca="false">IF([1]Base!$J34=$L$1,1,0)</f>
        <v>0</v>
      </c>
      <c r="N32" s="11" t="n">
        <f aca="false">IF([1]Base!$J34=$L$1,1,0)</f>
        <v>0</v>
      </c>
      <c r="O32" s="11" t="str">
        <f aca="false">IF((M32=1)+(N32=1),(MAX($O$1:$O31))+1,"")</f>
        <v/>
      </c>
      <c r="P32" s="12" t="str">
        <f aca="false">IF([1]Base!$E34&gt;30,V32,"")</f>
        <v/>
      </c>
      <c r="Q32" s="12" t="str">
        <f aca="false">IF([1]Base!$F34&gt;30,W32,"")</f>
        <v/>
      </c>
      <c r="R32" s="13" t="str">
        <f aca="false">IF((M32=1)+(N32=1),[1]Base!$C34,"")</f>
        <v/>
      </c>
      <c r="S32" s="14" t="str">
        <f aca="false">IF([1]Base!$I34="","",IF((M32=1)+(N32=1),[1]Base!$I34,""))</f>
        <v/>
      </c>
      <c r="T32" s="1" t="n">
        <f aca="false">T31+1</f>
        <v>32</v>
      </c>
      <c r="V32" s="12" t="str">
        <f aca="false">IF(M32=1,[1]Base!$D34,"")</f>
        <v/>
      </c>
      <c r="W32" s="12" t="str">
        <f aca="false">IF(N32=1,[1]Base!$D34,"")</f>
        <v/>
      </c>
    </row>
    <row r="33" customFormat="false" ht="12.75" hidden="false" customHeight="false" outlineLevel="0" collapsed="false">
      <c r="A33" s="26" t="n">
        <f aca="false">IF($G33&gt;$L$2,"",VLOOKUP($G33,$O$1:$T$1002,6))</f>
        <v>133</v>
      </c>
      <c r="B33" s="2" t="n">
        <f aca="false">IF($G33&gt;$L$2,"",VLOOKUP($G33,$O$1:$R$1002,4))</f>
        <v>37356</v>
      </c>
      <c r="C33" s="3" t="str">
        <f aca="false">IF($G33&gt;$L$2,"",VLOOKUP($G33,$O$1:$Q$1002,2))</f>
        <v/>
      </c>
      <c r="D33" s="3" t="n">
        <f aca="false">IF($G33&gt;$L$2,"",VLOOKUP($G33,$O$1:$Q$1002,3))</f>
        <v>95.22</v>
      </c>
      <c r="E33" s="4" t="n">
        <f aca="false">IF((C33="")*(D33="")*(A33=""),"",(IF(E32="",0,E32))+(IF(C33="",0,C33))-(IF(D33="",0,D33)))</f>
        <v>-7430.1</v>
      </c>
      <c r="F33" s="26" t="str">
        <f aca="false">IF($G33&gt;$L$2,"",VLOOKUP($G33,$O$1:$S$1002,5))</f>
        <v>R. 29 - Quota adesione base Ferrara</v>
      </c>
      <c r="G33" s="11" t="n">
        <f aca="false">G32+1</f>
        <v>28</v>
      </c>
      <c r="H33" s="11"/>
      <c r="I33" s="11"/>
      <c r="J33" s="11"/>
      <c r="K33" s="11"/>
      <c r="L33" s="11"/>
      <c r="M33" s="11" t="n">
        <f aca="false">IF([1]Base!$J35=$L$1,1,0)</f>
        <v>0</v>
      </c>
      <c r="N33" s="11" t="n">
        <f aca="false">IF([1]Base!$J35=$L$1,1,0)</f>
        <v>0</v>
      </c>
      <c r="O33" s="11" t="str">
        <f aca="false">IF((M33=1)+(N33=1),(MAX($O$1:$O32))+1,"")</f>
        <v/>
      </c>
      <c r="P33" s="12" t="str">
        <f aca="false">IF([1]Base!$E35&gt;30,V33,"")</f>
        <v/>
      </c>
      <c r="Q33" s="12" t="str">
        <f aca="false">IF([1]Base!$F35&gt;30,W33,"")</f>
        <v/>
      </c>
      <c r="R33" s="13" t="str">
        <f aca="false">IF((M33=1)+(N33=1),[1]Base!$C35,"")</f>
        <v/>
      </c>
      <c r="S33" s="14" t="str">
        <f aca="false">IF([1]Base!$I35="","",IF((M33=1)+(N33=1),[1]Base!$I35,""))</f>
        <v/>
      </c>
      <c r="T33" s="1" t="n">
        <f aca="false">T32+1</f>
        <v>33</v>
      </c>
      <c r="V33" s="12" t="str">
        <f aca="false">IF(M33=1,[1]Base!$D35,"")</f>
        <v/>
      </c>
      <c r="W33" s="12" t="str">
        <f aca="false">IF(N33=1,[1]Base!$D35,"")</f>
        <v/>
      </c>
    </row>
    <row r="34" customFormat="false" ht="12.75" hidden="false" customHeight="false" outlineLevel="0" collapsed="false">
      <c r="A34" s="26" t="n">
        <f aca="false">IF($G34&gt;$L$2,"",VLOOKUP($G34,$O$1:$T$1002,6))</f>
        <v>135</v>
      </c>
      <c r="B34" s="2" t="n">
        <f aca="false">IF($G34&gt;$L$2,"",VLOOKUP($G34,$O$1:$R$1002,4))</f>
        <v>37369</v>
      </c>
      <c r="C34" s="3" t="str">
        <f aca="false">IF($G34&gt;$L$2,"",VLOOKUP($G34,$O$1:$Q$1002,2))</f>
        <v/>
      </c>
      <c r="D34" s="3" t="n">
        <f aca="false">IF($G34&gt;$L$2,"",VLOOKUP($G34,$O$1:$Q$1002,3))</f>
        <v>143</v>
      </c>
      <c r="E34" s="4" t="n">
        <f aca="false">IF((C34="")*(D34="")*(A34=""),"",(IF(E33="",0,E33))+(IF(C34="",0,C34))-(IF(D34="",0,D34)))</f>
        <v>-7573.1</v>
      </c>
      <c r="F34" s="26" t="str">
        <f aca="false">IF($G34&gt;$L$2,"",VLOOKUP($G34,$O$1:$S$1002,5))</f>
        <v>R 31 - Quota adesione base Brescia</v>
      </c>
      <c r="G34" s="11" t="n">
        <f aca="false">G33+1</f>
        <v>29</v>
      </c>
      <c r="H34" s="11"/>
      <c r="I34" s="11"/>
      <c r="J34" s="11"/>
      <c r="K34" s="11"/>
      <c r="L34" s="11"/>
      <c r="M34" s="11" t="n">
        <f aca="false">IF([1]Base!$J36=$L$1,1,0)</f>
        <v>0</v>
      </c>
      <c r="N34" s="11" t="n">
        <f aca="false">IF([1]Base!$J36=$L$1,1,0)</f>
        <v>0</v>
      </c>
      <c r="O34" s="11" t="str">
        <f aca="false">IF((M34=1)+(N34=1),(MAX($O$1:$O33))+1,"")</f>
        <v/>
      </c>
      <c r="P34" s="12" t="str">
        <f aca="false">IF([1]Base!$E36&gt;30,V34,"")</f>
        <v/>
      </c>
      <c r="Q34" s="12" t="str">
        <f aca="false">IF([1]Base!$F36&gt;30,W34,"")</f>
        <v/>
      </c>
      <c r="R34" s="13" t="str">
        <f aca="false">IF((M34=1)+(N34=1),[1]Base!$C36,"")</f>
        <v/>
      </c>
      <c r="S34" s="14" t="str">
        <f aca="false">IF([1]Base!$I36="","",IF((M34=1)+(N34=1),[1]Base!$I36,""))</f>
        <v/>
      </c>
      <c r="T34" s="1" t="n">
        <f aca="false">T33+1</f>
        <v>34</v>
      </c>
      <c r="V34" s="12" t="str">
        <f aca="false">IF(M34=1,[1]Base!$D36,"")</f>
        <v/>
      </c>
      <c r="W34" s="12" t="str">
        <f aca="false">IF(N34=1,[1]Base!$D36,"")</f>
        <v/>
      </c>
    </row>
    <row r="35" customFormat="false" ht="12.75" hidden="false" customHeight="false" outlineLevel="0" collapsed="false">
      <c r="A35" s="26" t="n">
        <f aca="false">IF($G35&gt;$L$2,"",VLOOKUP($G35,$O$1:$T$1002,6))</f>
        <v>147</v>
      </c>
      <c r="B35" s="2" t="n">
        <f aca="false">IF($G35&gt;$L$2,"",VLOOKUP($G35,$O$1:$R$1002,4))</f>
        <v>37334</v>
      </c>
      <c r="C35" s="3" t="str">
        <f aca="false">IF($G35&gt;$L$2,"",VLOOKUP($G35,$O$1:$Q$1002,2))</f>
        <v/>
      </c>
      <c r="D35" s="3" t="n">
        <f aca="false">IF($G35&gt;$L$2,"",VLOOKUP($G35,$O$1:$Q$1002,3))</f>
        <v>132.11</v>
      </c>
      <c r="E35" s="4" t="n">
        <f aca="false">IF((C35="")*(D35="")*(A35=""),"",(IF(E34="",0,E34))+(IF(C35="",0,C35))-(IF(D35="",0,D35)))</f>
        <v>-7705.21</v>
      </c>
      <c r="F35" s="26" t="str">
        <f aca="false">IF($G35&gt;$L$2,"",VLOOKUP($G35,$O$1:$S$1002,5))</f>
        <v>R 32 - Quota adesione base Cicloverdi Napoili</v>
      </c>
      <c r="G35" s="11" t="n">
        <f aca="false">G34+1</f>
        <v>30</v>
      </c>
      <c r="H35" s="11"/>
      <c r="I35" s="11"/>
      <c r="J35" s="11"/>
      <c r="K35" s="11"/>
      <c r="L35" s="11"/>
      <c r="M35" s="11" t="n">
        <f aca="false">IF([1]Base!$J37=$L$1,1,0)</f>
        <v>0</v>
      </c>
      <c r="N35" s="11" t="n">
        <f aca="false">IF([1]Base!$J37=$L$1,1,0)</f>
        <v>0</v>
      </c>
      <c r="O35" s="11" t="str">
        <f aca="false">IF((M35=1)+(N35=1),(MAX($O$1:$O34))+1,"")</f>
        <v/>
      </c>
      <c r="P35" s="12" t="str">
        <f aca="false">IF([1]Base!$E37&gt;30,V35,"")</f>
        <v/>
      </c>
      <c r="Q35" s="12" t="str">
        <f aca="false">IF([1]Base!$F37&gt;30,W35,"")</f>
        <v/>
      </c>
      <c r="R35" s="13" t="str">
        <f aca="false">IF((M35=1)+(N35=1),[1]Base!$C37,"")</f>
        <v/>
      </c>
      <c r="S35" s="14" t="str">
        <f aca="false">IF([1]Base!$I37="","",IF((M35=1)+(N35=1),[1]Base!$I37,""))</f>
        <v/>
      </c>
      <c r="T35" s="1" t="n">
        <f aca="false">T34+1</f>
        <v>35</v>
      </c>
      <c r="V35" s="12" t="str">
        <f aca="false">IF(M35=1,[1]Base!$D37,"")</f>
        <v/>
      </c>
      <c r="W35" s="12" t="str">
        <f aca="false">IF(N35=1,[1]Base!$D37,"")</f>
        <v/>
      </c>
    </row>
    <row r="36" customFormat="false" ht="12.75" hidden="false" customHeight="false" outlineLevel="0" collapsed="false">
      <c r="A36" s="26" t="n">
        <f aca="false">IF($G36&gt;$L$2,"",VLOOKUP($G36,$O$1:$T$1002,6))</f>
        <v>239</v>
      </c>
      <c r="B36" s="2" t="n">
        <f aca="false">IF($G36&gt;$L$2,"",VLOOKUP($G36,$O$1:$R$1002,4))</f>
        <v>37310</v>
      </c>
      <c r="C36" s="3" t="str">
        <f aca="false">IF($G36&gt;$L$2,"",VLOOKUP($G36,$O$1:$Q$1002,2))</f>
        <v/>
      </c>
      <c r="D36" s="3" t="n">
        <f aca="false">IF($G36&gt;$L$2,"",VLOOKUP($G36,$O$1:$Q$1002,3))</f>
        <v>91.87</v>
      </c>
      <c r="E36" s="4" t="n">
        <f aca="false">IF((C36="")*(D36="")*(A36=""),"",(IF(E35="",0,E35))+(IF(C36="",0,C36))-(IF(D36="",0,D36)))</f>
        <v>-7797.08</v>
      </c>
      <c r="F36" s="26" t="str">
        <f aca="false">IF($G36&gt;$L$2,"",VLOOKUP($G36,$O$1:$S$1002,5))</f>
        <v>R 37 - Quota adesione base Tandem - Prato</v>
      </c>
      <c r="G36" s="11" t="n">
        <f aca="false">G35+1</f>
        <v>31</v>
      </c>
      <c r="H36" s="11"/>
      <c r="I36" s="11"/>
      <c r="J36" s="11"/>
      <c r="K36" s="11"/>
      <c r="L36" s="11"/>
      <c r="M36" s="11" t="n">
        <f aca="false">IF([1]Base!$J38=$L$1,1,0)</f>
        <v>1</v>
      </c>
      <c r="N36" s="11" t="n">
        <f aca="false">IF([1]Base!$J38=$L$1,1,0)</f>
        <v>1</v>
      </c>
      <c r="O36" s="11" t="n">
        <f aca="false">IF((M36=1)+(N36=1),(MAX($O$1:$O35))+1,"")</f>
        <v>1</v>
      </c>
      <c r="P36" s="12" t="str">
        <f aca="false">IF([1]Base!$E38&gt;30,V36,"")</f>
        <v/>
      </c>
      <c r="Q36" s="12" t="n">
        <f aca="false">IF([1]Base!$F38&gt;30,W36,"")</f>
        <v>21.69</v>
      </c>
      <c r="R36" s="13" t="n">
        <f aca="false">IF((M36=1)+(N36=1),[1]Base!$C38,"")</f>
        <v>37293</v>
      </c>
      <c r="S36" s="14" t="str">
        <f aca="false">IF([1]Base!$I38="","",IF((M36=1)+(N36=1),[1]Base!$I38,""))</f>
        <v>R 1 - Quota adesione tessere Ferrara</v>
      </c>
      <c r="T36" s="1" t="n">
        <f aca="false">T35+1</f>
        <v>36</v>
      </c>
      <c r="V36" s="12" t="n">
        <f aca="false">IF(M36=1,[1]Base!$D38,"")</f>
        <v>21.69</v>
      </c>
      <c r="W36" s="12" t="n">
        <f aca="false">IF(N36=1,[1]Base!$D38,"")</f>
        <v>21.69</v>
      </c>
    </row>
    <row r="37" customFormat="false" ht="12.75" hidden="false" customHeight="false" outlineLevel="0" collapsed="false">
      <c r="A37" s="26" t="n">
        <f aca="false">IF($G37&gt;$L$2,"",VLOOKUP($G37,$O$1:$T$1002,6))</f>
        <v>240</v>
      </c>
      <c r="B37" s="2" t="n">
        <f aca="false">IF($G37&gt;$L$2,"",VLOOKUP($G37,$O$1:$R$1002,4))</f>
        <v>37307</v>
      </c>
      <c r="C37" s="3" t="str">
        <f aca="false">IF($G37&gt;$L$2,"",VLOOKUP($G37,$O$1:$Q$1002,2))</f>
        <v/>
      </c>
      <c r="D37" s="3" t="n">
        <f aca="false">IF($G37&gt;$L$2,"",VLOOKUP($G37,$O$1:$Q$1002,3))</f>
        <v>74.37</v>
      </c>
      <c r="E37" s="4" t="n">
        <f aca="false">IF((C37="")*(D37="")*(A37=""),"",(IF(E36="",0,E36))+(IF(C37="",0,C37))-(IF(D37="",0,D37)))</f>
        <v>-7871.45</v>
      </c>
      <c r="F37" s="26" t="str">
        <f aca="false">IF($G37&gt;$L$2,"",VLOOKUP($G37,$O$1:$S$1002,5))</f>
        <v>R 38 -* Quota adesione base Adb Massalombarda</v>
      </c>
      <c r="G37" s="11" t="n">
        <f aca="false">G36+1</f>
        <v>32</v>
      </c>
      <c r="H37" s="11"/>
      <c r="I37" s="11"/>
      <c r="J37" s="11"/>
      <c r="K37" s="11"/>
      <c r="L37" s="11"/>
      <c r="M37" s="11" t="n">
        <f aca="false">IF([1]Base!$J39=$L$1,1,0)</f>
        <v>0</v>
      </c>
      <c r="N37" s="11" t="n">
        <f aca="false">IF([1]Base!$J39=$L$1,1,0)</f>
        <v>0</v>
      </c>
      <c r="O37" s="11" t="str">
        <f aca="false">IF((M37=1)+(N37=1),(MAX($O$1:$O36))+1,"")</f>
        <v/>
      </c>
      <c r="P37" s="12" t="str">
        <f aca="false">IF([1]Base!$E39&gt;30,V37,"")</f>
        <v/>
      </c>
      <c r="Q37" s="12" t="str">
        <f aca="false">IF([1]Base!$F39&gt;30,W37,"")</f>
        <v/>
      </c>
      <c r="R37" s="13" t="str">
        <f aca="false">IF((M37=1)+(N37=1),[1]Base!$C39,"")</f>
        <v/>
      </c>
      <c r="S37" s="14" t="str">
        <f aca="false">IF([1]Base!$I39="","",IF((M37=1)+(N37=1),[1]Base!$I39,""))</f>
        <v/>
      </c>
      <c r="T37" s="1" t="n">
        <f aca="false">T36+1</f>
        <v>37</v>
      </c>
      <c r="V37" s="12" t="str">
        <f aca="false">IF(M37=1,[1]Base!$D39,"")</f>
        <v/>
      </c>
      <c r="W37" s="12" t="str">
        <f aca="false">IF(N37=1,[1]Base!$D39,"")</f>
        <v/>
      </c>
    </row>
    <row r="38" customFormat="false" ht="12.75" hidden="false" customHeight="false" outlineLevel="0" collapsed="false">
      <c r="A38" s="26" t="n">
        <f aca="false">IF($G38&gt;$L$2,"",VLOOKUP($G38,$O$1:$T$1002,6))</f>
        <v>241</v>
      </c>
      <c r="B38" s="2" t="n">
        <f aca="false">IF($G38&gt;$L$2,"",VLOOKUP($G38,$O$1:$R$1002,4))</f>
        <v>37307</v>
      </c>
      <c r="C38" s="3" t="str">
        <f aca="false">IF($G38&gt;$L$2,"",VLOOKUP($G38,$O$1:$Q$1002,2))</f>
        <v/>
      </c>
      <c r="D38" s="3" t="n">
        <f aca="false">IF($G38&gt;$L$2,"",VLOOKUP($G38,$O$1:$Q$1002,3))</f>
        <v>20.66</v>
      </c>
      <c r="E38" s="4" t="n">
        <f aca="false">IF((C38="")*(D38="")*(A38=""),"",(IF(E37="",0,E37))+(IF(C38="",0,C38))-(IF(D38="",0,D38)))</f>
        <v>-7892.11</v>
      </c>
      <c r="F38" s="26" t="str">
        <f aca="false">IF($G38&gt;$L$2,"",VLOOKUP($G38,$O$1:$S$1002,5))</f>
        <v>R 38 - Quota adesione Amici Fiab Happyfree forever</v>
      </c>
      <c r="G38" s="11" t="n">
        <f aca="false">G37+1</f>
        <v>33</v>
      </c>
      <c r="H38" s="11"/>
      <c r="I38" s="11"/>
      <c r="J38" s="11"/>
      <c r="K38" s="11"/>
      <c r="L38" s="11"/>
      <c r="M38" s="11" t="n">
        <f aca="false">IF([1]Base!$J40=$L$1,1,0)</f>
        <v>0</v>
      </c>
      <c r="N38" s="11" t="n">
        <f aca="false">IF([1]Base!$J40=$L$1,1,0)</f>
        <v>0</v>
      </c>
      <c r="O38" s="11" t="str">
        <f aca="false">IF((M38=1)+(N38=1),(MAX($O$1:$O37))+1,"")</f>
        <v/>
      </c>
      <c r="P38" s="12" t="str">
        <f aca="false">IF([1]Base!$E40&gt;30,V38,"")</f>
        <v/>
      </c>
      <c r="Q38" s="12" t="str">
        <f aca="false">IF([1]Base!$F40&gt;30,W38,"")</f>
        <v/>
      </c>
      <c r="R38" s="13" t="str">
        <f aca="false">IF((M38=1)+(N38=1),[1]Base!$C40,"")</f>
        <v/>
      </c>
      <c r="S38" s="14" t="str">
        <f aca="false">IF([1]Base!$I40="","",IF((M38=1)+(N38=1),[1]Base!$I40,""))</f>
        <v/>
      </c>
      <c r="T38" s="1" t="n">
        <f aca="false">T37+1</f>
        <v>38</v>
      </c>
      <c r="V38" s="12" t="str">
        <f aca="false">IF(M38=1,[1]Base!$D40,"")</f>
        <v/>
      </c>
      <c r="W38" s="12" t="str">
        <f aca="false">IF(N38=1,[1]Base!$D40,"")</f>
        <v/>
      </c>
    </row>
    <row r="39" customFormat="false" ht="12.75" hidden="false" customHeight="false" outlineLevel="0" collapsed="false">
      <c r="A39" s="26" t="n">
        <f aca="false">IF($G39&gt;$L$2,"",VLOOKUP($G39,$O$1:$T$1002,6))</f>
        <v>242</v>
      </c>
      <c r="B39" s="2" t="n">
        <f aca="false">IF($G39&gt;$L$2,"",VLOOKUP($G39,$O$1:$R$1002,4))</f>
        <v>37320</v>
      </c>
      <c r="C39" s="3" t="str">
        <f aca="false">IF($G39&gt;$L$2,"",VLOOKUP($G39,$O$1:$Q$1002,2))</f>
        <v/>
      </c>
      <c r="D39" s="3" t="n">
        <f aca="false">IF($G39&gt;$L$2,"",VLOOKUP($G39,$O$1:$Q$1002,3))</f>
        <v>96.06</v>
      </c>
      <c r="E39" s="4" t="n">
        <f aca="false">IF((C39="")*(D39="")*(A39=""),"",(IF(E38="",0,E38))+(IF(C39="",0,C39))-(IF(D39="",0,D39)))</f>
        <v>-7988.17</v>
      </c>
      <c r="F39" s="26" t="str">
        <f aca="false">IF($G39&gt;$L$2,"",VLOOKUP($G39,$O$1:$S$1002,5))</f>
        <v>R 39 - Quota adesione base Ozzano Emilia</v>
      </c>
      <c r="G39" s="11" t="n">
        <f aca="false">G38+1</f>
        <v>34</v>
      </c>
      <c r="H39" s="11"/>
      <c r="I39" s="11"/>
      <c r="J39" s="11"/>
      <c r="K39" s="11"/>
      <c r="L39" s="11"/>
      <c r="M39" s="11" t="n">
        <f aca="false">IF([1]Base!$J41=$L$1,1,0)</f>
        <v>0</v>
      </c>
      <c r="N39" s="11" t="n">
        <f aca="false">IF([1]Base!$J41=$L$1,1,0)</f>
        <v>0</v>
      </c>
      <c r="O39" s="11" t="str">
        <f aca="false">IF((M39=1)+(N39=1),(MAX($O$1:$O38))+1,"")</f>
        <v/>
      </c>
      <c r="P39" s="12" t="str">
        <f aca="false">IF([1]Base!$E41&gt;30,V39,"")</f>
        <v/>
      </c>
      <c r="Q39" s="12" t="str">
        <f aca="false">IF([1]Base!$F41&gt;30,W39,"")</f>
        <v/>
      </c>
      <c r="R39" s="13" t="str">
        <f aca="false">IF((M39=1)+(N39=1),[1]Base!$C41,"")</f>
        <v/>
      </c>
      <c r="S39" s="14" t="str">
        <f aca="false">IF([1]Base!$I41="","",IF((M39=1)+(N39=1),[1]Base!$I41,""))</f>
        <v/>
      </c>
      <c r="T39" s="1" t="n">
        <f aca="false">T38+1</f>
        <v>39</v>
      </c>
      <c r="V39" s="12" t="str">
        <f aca="false">IF(M39=1,[1]Base!$D41,"")</f>
        <v/>
      </c>
      <c r="W39" s="12" t="str">
        <f aca="false">IF(N39=1,[1]Base!$D41,"")</f>
        <v/>
      </c>
    </row>
    <row r="40" customFormat="false" ht="12.75" hidden="false" customHeight="false" outlineLevel="0" collapsed="false">
      <c r="A40" s="26" t="n">
        <f aca="false">IF($G40&gt;$L$2,"",VLOOKUP($G40,$O$1:$T$1002,6))</f>
        <v>243</v>
      </c>
      <c r="B40" s="2" t="n">
        <f aca="false">IF($G40&gt;$L$2,"",VLOOKUP($G40,$O$1:$R$1002,4))</f>
        <v>37320</v>
      </c>
      <c r="C40" s="3" t="str">
        <f aca="false">IF($G40&gt;$L$2,"",VLOOKUP($G40,$O$1:$Q$1002,2))</f>
        <v/>
      </c>
      <c r="D40" s="3" t="n">
        <f aca="false">IF($G40&gt;$L$2,"",VLOOKUP($G40,$O$1:$Q$1002,3))</f>
        <v>453.45</v>
      </c>
      <c r="E40" s="4" t="n">
        <f aca="false">IF((C40="")*(D40="")*(A40=""),"",(IF(E39="",0,E39))+(IF(C40="",0,C40))-(IF(D40="",0,D40)))</f>
        <v>-8441.62</v>
      </c>
      <c r="F40" s="26" t="str">
        <f aca="false">IF($G40&gt;$L$2,"",VLOOKUP($G40,$O$1:$S$1002,5))</f>
        <v>R 39 - Quota adesione base Adb Belluno</v>
      </c>
      <c r="G40" s="11" t="n">
        <f aca="false">G39+1</f>
        <v>35</v>
      </c>
      <c r="H40" s="11"/>
      <c r="I40" s="11"/>
      <c r="J40" s="11"/>
      <c r="K40" s="11"/>
      <c r="L40" s="11"/>
      <c r="M40" s="11" t="n">
        <f aca="false">IF([1]Base!$J42=$L$1,1,0)</f>
        <v>0</v>
      </c>
      <c r="N40" s="11" t="n">
        <f aca="false">IF([1]Base!$J42=$L$1,1,0)</f>
        <v>0</v>
      </c>
      <c r="O40" s="11" t="str">
        <f aca="false">IF((M40=1)+(N40=1),(MAX($O$1:$O39))+1,"")</f>
        <v/>
      </c>
      <c r="P40" s="12" t="str">
        <f aca="false">IF([1]Base!$E42&gt;30,V40,"")</f>
        <v/>
      </c>
      <c r="Q40" s="12" t="str">
        <f aca="false">IF([1]Base!$F42&gt;30,W40,"")</f>
        <v/>
      </c>
      <c r="R40" s="13" t="str">
        <f aca="false">IF((M40=1)+(N40=1),[1]Base!$C42,"")</f>
        <v/>
      </c>
      <c r="S40" s="14" t="str">
        <f aca="false">IF([1]Base!$I42="","",IF((M40=1)+(N40=1),[1]Base!$I42,""))</f>
        <v/>
      </c>
      <c r="T40" s="1" t="n">
        <f aca="false">T39+1</f>
        <v>40</v>
      </c>
      <c r="V40" s="12" t="str">
        <f aca="false">IF(M40=1,[1]Base!$D42,"")</f>
        <v/>
      </c>
      <c r="W40" s="12" t="str">
        <f aca="false">IF(N40=1,[1]Base!$D42,"")</f>
        <v/>
      </c>
    </row>
    <row r="41" customFormat="false" ht="12.75" hidden="false" customHeight="false" outlineLevel="0" collapsed="false">
      <c r="A41" s="26" t="n">
        <f aca="false">IF($G41&gt;$L$2,"",VLOOKUP($G41,$O$1:$T$1002,6))</f>
        <v>244</v>
      </c>
      <c r="B41" s="2" t="n">
        <f aca="false">IF($G41&gt;$L$2,"",VLOOKUP($G41,$O$1:$R$1002,4))</f>
        <v>37344</v>
      </c>
      <c r="C41" s="3" t="str">
        <f aca="false">IF($G41&gt;$L$2,"",VLOOKUP($G41,$O$1:$Q$1002,2))</f>
        <v/>
      </c>
      <c r="D41" s="3" t="n">
        <f aca="false">IF($G41&gt;$L$2,"",VLOOKUP($G41,$O$1:$Q$1002,3))</f>
        <v>271.14</v>
      </c>
      <c r="E41" s="4" t="n">
        <f aca="false">IF((C41="")*(D41="")*(A41=""),"",(IF(E40="",0,E40))+(IF(C41="",0,C41))-(IF(D41="",0,D41)))</f>
        <v>-8712.76</v>
      </c>
      <c r="F41" s="26" t="str">
        <f aca="false">IF($G41&gt;$L$2,"",VLOOKUP($G41,$O$1:$S$1002,5))</f>
        <v>R 40 - Quota adesione base Ruotalibera Bari</v>
      </c>
      <c r="G41" s="11" t="n">
        <f aca="false">G40+1</f>
        <v>36</v>
      </c>
      <c r="H41" s="11"/>
      <c r="I41" s="11"/>
      <c r="J41" s="11"/>
      <c r="K41" s="11"/>
      <c r="L41" s="11"/>
      <c r="M41" s="11" t="n">
        <f aca="false">IF([1]Base!$J43=$L$1,1,0)</f>
        <v>0</v>
      </c>
      <c r="N41" s="11" t="n">
        <f aca="false">IF([1]Base!$J43=$L$1,1,0)</f>
        <v>0</v>
      </c>
      <c r="O41" s="11" t="str">
        <f aca="false">IF((M41=1)+(N41=1),(MAX($O$1:$O40))+1,"")</f>
        <v/>
      </c>
      <c r="P41" s="12" t="str">
        <f aca="false">IF([1]Base!$E43&gt;30,V41,"")</f>
        <v/>
      </c>
      <c r="Q41" s="12" t="str">
        <f aca="false">IF([1]Base!$F43&gt;30,W41,"")</f>
        <v/>
      </c>
      <c r="R41" s="13" t="str">
        <f aca="false">IF((M41=1)+(N41=1),[1]Base!$C43,"")</f>
        <v/>
      </c>
      <c r="S41" s="14" t="str">
        <f aca="false">IF([1]Base!$I43="","",IF((M41=1)+(N41=1),[1]Base!$I43,""))</f>
        <v/>
      </c>
      <c r="T41" s="1" t="n">
        <f aca="false">T40+1</f>
        <v>41</v>
      </c>
      <c r="V41" s="12" t="str">
        <f aca="false">IF(M41=1,[1]Base!$D43,"")</f>
        <v/>
      </c>
      <c r="W41" s="12" t="str">
        <f aca="false">IF(N41=1,[1]Base!$D43,"")</f>
        <v/>
      </c>
    </row>
    <row r="42" customFormat="false" ht="12.75" hidden="false" customHeight="false" outlineLevel="0" collapsed="false">
      <c r="A42" s="26" t="n">
        <f aca="false">IF($G42&gt;$L$2,"",VLOOKUP($G42,$O$1:$T$1002,6))</f>
        <v>252</v>
      </c>
      <c r="B42" s="2" t="n">
        <f aca="false">IF($G42&gt;$L$2,"",VLOOKUP($G42,$O$1:$R$1002,4))</f>
        <v>37389</v>
      </c>
      <c r="C42" s="3" t="str">
        <f aca="false">IF($G42&gt;$L$2,"",VLOOKUP($G42,$O$1:$Q$1002,2))</f>
        <v/>
      </c>
      <c r="D42" s="3" t="n">
        <f aca="false">IF($G42&gt;$L$2,"",VLOOKUP($G42,$O$1:$Q$1002,3))</f>
        <v>50</v>
      </c>
      <c r="E42" s="4" t="n">
        <f aca="false">IF((C42="")*(D42="")*(A42=""),"",(IF(E41="",0,E41))+(IF(C42="",0,C42))-(IF(D42="",0,D42)))</f>
        <v>-8762.76</v>
      </c>
      <c r="F42" s="26" t="str">
        <f aca="false">IF($G42&gt;$L$2,"",VLOOKUP($G42,$O$1:$S$1002,5))</f>
        <v>R 47 - Quota adesione base AdB San Severo </v>
      </c>
      <c r="G42" s="11" t="n">
        <f aca="false">G41+1</f>
        <v>37</v>
      </c>
      <c r="H42" s="11"/>
      <c r="I42" s="11"/>
      <c r="J42" s="11"/>
      <c r="K42" s="11"/>
      <c r="L42" s="11"/>
      <c r="M42" s="11" t="n">
        <f aca="false">IF([1]Base!$J44=$L$1,1,0)</f>
        <v>0</v>
      </c>
      <c r="N42" s="11" t="n">
        <f aca="false">IF([1]Base!$J44=$L$1,1,0)</f>
        <v>0</v>
      </c>
      <c r="O42" s="11" t="str">
        <f aca="false">IF((M42=1)+(N42=1),(MAX($O$1:$O41))+1,"")</f>
        <v/>
      </c>
      <c r="P42" s="12" t="str">
        <f aca="false">IF([1]Base!$E44&gt;30,V42,"")</f>
        <v/>
      </c>
      <c r="Q42" s="12" t="str">
        <f aca="false">IF([1]Base!$F44&gt;30,W42,"")</f>
        <v/>
      </c>
      <c r="R42" s="13" t="str">
        <f aca="false">IF((M42=1)+(N42=1),[1]Base!$C44,"")</f>
        <v/>
      </c>
      <c r="S42" s="14" t="str">
        <f aca="false">IF([1]Base!$I44="","",IF((M42=1)+(N42=1),[1]Base!$I44,""))</f>
        <v/>
      </c>
      <c r="T42" s="1" t="n">
        <f aca="false">T41+1</f>
        <v>42</v>
      </c>
      <c r="V42" s="12" t="str">
        <f aca="false">IF(M42=1,[1]Base!$D44,"")</f>
        <v/>
      </c>
      <c r="W42" s="12" t="str">
        <f aca="false">IF(N42=1,[1]Base!$D44,"")</f>
        <v/>
      </c>
    </row>
    <row r="43" customFormat="false" ht="12.75" hidden="false" customHeight="false" outlineLevel="0" collapsed="false">
      <c r="A43" s="26" t="n">
        <f aca="false">IF($G43&gt;$L$2,"",VLOOKUP($G43,$O$1:$T$1002,6))</f>
        <v>253</v>
      </c>
      <c r="B43" s="2" t="n">
        <f aca="false">IF($G43&gt;$L$2,"",VLOOKUP($G43,$O$1:$R$1002,4))</f>
        <v>37391</v>
      </c>
      <c r="C43" s="3" t="str">
        <f aca="false">IF($G43&gt;$L$2,"",VLOOKUP($G43,$O$1:$Q$1002,2))</f>
        <v/>
      </c>
      <c r="D43" s="3" t="n">
        <f aca="false">IF($G43&gt;$L$2,"",VLOOKUP($G43,$O$1:$Q$1002,3))</f>
        <v>75.95</v>
      </c>
      <c r="E43" s="4" t="n">
        <f aca="false">IF((C43="")*(D43="")*(A43=""),"",(IF(E42="",0,E42))+(IF(C43="",0,C43))-(IF(D43="",0,D43)))</f>
        <v>-8838.71</v>
      </c>
      <c r="F43" s="26" t="str">
        <f aca="false">IF($G43&gt;$L$2,"",VLOOKUP($G43,$O$1:$S$1002,5))</f>
        <v>R 48 - Quota adesione base Pedala anche tu UD</v>
      </c>
      <c r="G43" s="11" t="n">
        <f aca="false">G42+1</f>
        <v>38</v>
      </c>
      <c r="H43" s="11"/>
      <c r="I43" s="11"/>
      <c r="J43" s="11"/>
      <c r="K43" s="11"/>
      <c r="L43" s="11"/>
      <c r="M43" s="11" t="n">
        <f aca="false">IF([1]Base!$J45=$L$1,1,0)</f>
        <v>0</v>
      </c>
      <c r="N43" s="11" t="n">
        <f aca="false">IF([1]Base!$J45=$L$1,1,0)</f>
        <v>0</v>
      </c>
      <c r="O43" s="11" t="str">
        <f aca="false">IF((M43=1)+(N43=1),(MAX($O$1:$O42))+1,"")</f>
        <v/>
      </c>
      <c r="P43" s="12" t="str">
        <f aca="false">IF([1]Base!$E45&gt;30,V43,"")</f>
        <v/>
      </c>
      <c r="Q43" s="12" t="str">
        <f aca="false">IF([1]Base!$F45&gt;30,W43,"")</f>
        <v/>
      </c>
      <c r="R43" s="13" t="str">
        <f aca="false">IF((M43=1)+(N43=1),[1]Base!$C45,"")</f>
        <v/>
      </c>
      <c r="S43" s="14" t="str">
        <f aca="false">IF([1]Base!$I45="","",IF((M43=1)+(N43=1),[1]Base!$I45,""))</f>
        <v/>
      </c>
      <c r="T43" s="1" t="n">
        <f aca="false">T42+1</f>
        <v>43</v>
      </c>
      <c r="V43" s="12" t="str">
        <f aca="false">IF(M43=1,[1]Base!$D45,"")</f>
        <v/>
      </c>
      <c r="W43" s="12" t="str">
        <f aca="false">IF(N43=1,[1]Base!$D45,"")</f>
        <v/>
      </c>
    </row>
    <row r="44" customFormat="false" ht="12.75" hidden="false" customHeight="false" outlineLevel="0" collapsed="false">
      <c r="A44" s="26" t="n">
        <f aca="false">IF($G44&gt;$L$2,"",VLOOKUP($G44,$O$1:$T$1002,6))</f>
        <v>256</v>
      </c>
      <c r="B44" s="2" t="n">
        <f aca="false">IF($G44&gt;$L$2,"",VLOOKUP($G44,$O$1:$R$1002,4))</f>
        <v>37406</v>
      </c>
      <c r="C44" s="3" t="str">
        <f aca="false">IF($G44&gt;$L$2,"",VLOOKUP($G44,$O$1:$Q$1002,2))</f>
        <v/>
      </c>
      <c r="D44" s="3" t="n">
        <f aca="false">IF($G44&gt;$L$2,"",VLOOKUP($G44,$O$1:$Q$1002,3))</f>
        <v>31</v>
      </c>
      <c r="E44" s="4" t="n">
        <f aca="false">IF((C44="")*(D44="")*(A44=""),"",(IF(E43="",0,E43))+(IF(C44="",0,C44))-(IF(D44="",0,D44)))</f>
        <v>-8869.71</v>
      </c>
      <c r="F44" s="26" t="str">
        <f aca="false">IF($G44&gt;$L$2,"",VLOOKUP($G44,$O$1:$S$1002,5))</f>
        <v>R 51 - Quota adesione base Ciclot. S.,Giorgio Nogara</v>
      </c>
      <c r="G44" s="11" t="n">
        <f aca="false">G43+1</f>
        <v>39</v>
      </c>
      <c r="H44" s="11"/>
      <c r="I44" s="11"/>
      <c r="J44" s="11"/>
      <c r="K44" s="11"/>
      <c r="L44" s="11"/>
      <c r="M44" s="11" t="n">
        <f aca="false">IF([1]Base!$J46=$L$1,1,0)</f>
        <v>0</v>
      </c>
      <c r="N44" s="11" t="n">
        <f aca="false">IF([1]Base!$J46=$L$1,1,0)</f>
        <v>0</v>
      </c>
      <c r="O44" s="11" t="str">
        <f aca="false">IF((M44=1)+(N44=1),(MAX($O$1:$O43))+1,"")</f>
        <v/>
      </c>
      <c r="P44" s="12" t="str">
        <f aca="false">IF([1]Base!$E46&gt;30,V44,"")</f>
        <v/>
      </c>
      <c r="Q44" s="12" t="str">
        <f aca="false">IF([1]Base!$F46&gt;30,W44,"")</f>
        <v/>
      </c>
      <c r="R44" s="13" t="str">
        <f aca="false">IF((M44=1)+(N44=1),[1]Base!$C46,"")</f>
        <v/>
      </c>
      <c r="S44" s="14" t="str">
        <f aca="false">IF([1]Base!$I46="","",IF((M44=1)+(N44=1),[1]Base!$I46,""))</f>
        <v/>
      </c>
      <c r="T44" s="1" t="n">
        <f aca="false">T43+1</f>
        <v>44</v>
      </c>
      <c r="V44" s="12" t="str">
        <f aca="false">IF(M44=1,[1]Base!$D46,"")</f>
        <v/>
      </c>
      <c r="W44" s="12" t="str">
        <f aca="false">IF(N44=1,[1]Base!$D46,"")</f>
        <v/>
      </c>
    </row>
    <row r="45" customFormat="false" ht="12.75" hidden="false" customHeight="false" outlineLevel="0" collapsed="false">
      <c r="A45" s="26" t="n">
        <f aca="false">IF($G45&gt;$L$2,"",VLOOKUP($G45,$O$1:$T$1002,6))</f>
        <v>257</v>
      </c>
      <c r="B45" s="2" t="n">
        <f aca="false">IF($G45&gt;$L$2,"",VLOOKUP($G45,$O$1:$R$1002,4))</f>
        <v>37407</v>
      </c>
      <c r="C45" s="3" t="str">
        <f aca="false">IF($G45&gt;$L$2,"",VLOOKUP($G45,$O$1:$Q$1002,2))</f>
        <v/>
      </c>
      <c r="D45" s="3" t="n">
        <f aca="false">IF($G45&gt;$L$2,"",VLOOKUP($G45,$O$1:$Q$1002,3))</f>
        <v>30.99</v>
      </c>
      <c r="E45" s="4" t="n">
        <f aca="false">IF((C45="")*(D45="")*(A45=""),"",(IF(E44="",0,E44))+(IF(C45="",0,C45))-(IF(D45="",0,D45)))</f>
        <v>-8900.7</v>
      </c>
      <c r="F45" s="26" t="str">
        <f aca="false">IF($G45&gt;$L$2,"",VLOOKUP($G45,$O$1:$S$1002,5))</f>
        <v>R 52 - Quota adesione base Palermo in Bicicletta</v>
      </c>
      <c r="G45" s="11" t="n">
        <f aca="false">G44+1</f>
        <v>40</v>
      </c>
      <c r="H45" s="11"/>
      <c r="I45" s="11"/>
      <c r="J45" s="11"/>
      <c r="K45" s="11"/>
      <c r="L45" s="11"/>
      <c r="M45" s="11" t="n">
        <f aca="false">IF([1]Base!$J47=$L$1,1,0)</f>
        <v>0</v>
      </c>
      <c r="N45" s="11" t="n">
        <f aca="false">IF([1]Base!$J47=$L$1,1,0)</f>
        <v>0</v>
      </c>
      <c r="O45" s="11" t="str">
        <f aca="false">IF((M45=1)+(N45=1),(MAX($O$1:$O44))+1,"")</f>
        <v/>
      </c>
      <c r="P45" s="12" t="str">
        <f aca="false">IF([1]Base!$E47&gt;30,V45,"")</f>
        <v/>
      </c>
      <c r="Q45" s="12" t="str">
        <f aca="false">IF([1]Base!$F47&gt;30,W45,"")</f>
        <v/>
      </c>
      <c r="R45" s="13" t="str">
        <f aca="false">IF((M45=1)+(N45=1),[1]Base!$C47,"")</f>
        <v/>
      </c>
      <c r="S45" s="14" t="str">
        <f aca="false">IF([1]Base!$I47="","",IF((M45=1)+(N45=1),[1]Base!$I47,""))</f>
        <v/>
      </c>
      <c r="T45" s="1" t="n">
        <f aca="false">T44+1</f>
        <v>45</v>
      </c>
      <c r="V45" s="12" t="str">
        <f aca="false">IF(M45=1,[1]Base!$D47,"")</f>
        <v/>
      </c>
      <c r="W45" s="12" t="str">
        <f aca="false">IF(N45=1,[1]Base!$D47,"")</f>
        <v/>
      </c>
    </row>
    <row r="46" customFormat="false" ht="12.75" hidden="false" customHeight="false" outlineLevel="0" collapsed="false">
      <c r="A46" s="26" t="n">
        <f aca="false">IF($G46&gt;$L$2,"",VLOOKUP($G46,$O$1:$T$1002,6))</f>
        <v>259</v>
      </c>
      <c r="B46" s="2" t="n">
        <f aca="false">IF($G46&gt;$L$2,"",VLOOKUP($G46,$O$1:$R$1002,4))</f>
        <v>37412</v>
      </c>
      <c r="C46" s="3" t="str">
        <f aca="false">IF($G46&gt;$L$2,"",VLOOKUP($G46,$O$1:$Q$1002,2))</f>
        <v/>
      </c>
      <c r="D46" s="3" t="n">
        <f aca="false">IF($G46&gt;$L$2,"",VLOOKUP($G46,$O$1:$Q$1002,3))</f>
        <v>20.66</v>
      </c>
      <c r="E46" s="4" t="n">
        <f aca="false">IF((C46="")*(D46="")*(A46=""),"",(IF(E45="",0,E45))+(IF(C46="",0,C46))-(IF(D46="",0,D46)))</f>
        <v>-8921.36</v>
      </c>
      <c r="F46" s="26" t="str">
        <f aca="false">IF($G46&gt;$L$2,"",VLOOKUP($G46,$O$1:$S$1002,5))</f>
        <v>R 54 - Associazione Amici Fiab Tufano</v>
      </c>
      <c r="G46" s="11" t="n">
        <f aca="false">G45+1</f>
        <v>41</v>
      </c>
      <c r="H46" s="11"/>
      <c r="I46" s="11"/>
      <c r="J46" s="11"/>
      <c r="K46" s="11"/>
      <c r="L46" s="11"/>
      <c r="M46" s="11" t="n">
        <f aca="false">IF([1]Base!$J48=$L$1,1,0)</f>
        <v>0</v>
      </c>
      <c r="N46" s="11" t="n">
        <f aca="false">IF([1]Base!$J48=$L$1,1,0)</f>
        <v>0</v>
      </c>
      <c r="O46" s="11" t="str">
        <f aca="false">IF((M46=1)+(N46=1),(MAX($O$1:$O45))+1,"")</f>
        <v/>
      </c>
      <c r="P46" s="12" t="str">
        <f aca="false">IF([1]Base!$E48&gt;30,V46,"")</f>
        <v/>
      </c>
      <c r="Q46" s="12" t="str">
        <f aca="false">IF([1]Base!$F48&gt;30,W46,"")</f>
        <v/>
      </c>
      <c r="R46" s="13" t="str">
        <f aca="false">IF((M46=1)+(N46=1),[1]Base!$C48,"")</f>
        <v/>
      </c>
      <c r="S46" s="14" t="str">
        <f aca="false">IF([1]Base!$I48="","",IF((M46=1)+(N46=1),[1]Base!$I48,""))</f>
        <v/>
      </c>
      <c r="T46" s="1" t="n">
        <f aca="false">T45+1</f>
        <v>46</v>
      </c>
      <c r="V46" s="12" t="str">
        <f aca="false">IF(M46=1,[1]Base!$D48,"")</f>
        <v/>
      </c>
      <c r="W46" s="12" t="str">
        <f aca="false">IF(N46=1,[1]Base!$D48,"")</f>
        <v/>
      </c>
    </row>
    <row r="47" customFormat="false" ht="12.75" hidden="false" customHeight="false" outlineLevel="0" collapsed="false">
      <c r="A47" s="26" t="n">
        <f aca="false">IF($G47&gt;$L$2,"",VLOOKUP($G47,$O$1:$T$1002,6))</f>
        <v>260</v>
      </c>
      <c r="B47" s="2" t="n">
        <f aca="false">IF($G47&gt;$L$2,"",VLOOKUP($G47,$O$1:$R$1002,4))</f>
        <v>37418</v>
      </c>
      <c r="C47" s="3" t="str">
        <f aca="false">IF($G47&gt;$L$2,"",VLOOKUP($G47,$O$1:$Q$1002,2))</f>
        <v/>
      </c>
      <c r="D47" s="3" t="n">
        <f aca="false">IF($G47&gt;$L$2,"",VLOOKUP($G47,$O$1:$Q$1002,3))</f>
        <v>622.01</v>
      </c>
      <c r="E47" s="4" t="n">
        <f aca="false">IF((C47="")*(D47="")*(A47=""),"",(IF(E46="",0,E46))+(IF(C47="",0,C47))-(IF(D47="",0,D47)))</f>
        <v>-9543.37</v>
      </c>
      <c r="F47" s="26" t="str">
        <f aca="false">IF($G47&gt;$L$2,"",VLOOKUP($G47,$O$1:$S$1002,5))</f>
        <v>R 55 - Quota adesione base A.RI.BI. Bergamo</v>
      </c>
      <c r="G47" s="11" t="n">
        <f aca="false">G46+1</f>
        <v>42</v>
      </c>
      <c r="H47" s="11"/>
      <c r="I47" s="11"/>
      <c r="J47" s="11"/>
      <c r="K47" s="11"/>
      <c r="L47" s="11"/>
      <c r="M47" s="11" t="n">
        <f aca="false">IF([1]Base!$J49=$L$1,1,0)</f>
        <v>0</v>
      </c>
      <c r="N47" s="11" t="n">
        <f aca="false">IF([1]Base!$J49=$L$1,1,0)</f>
        <v>0</v>
      </c>
      <c r="O47" s="11" t="str">
        <f aca="false">IF((M47=1)+(N47=1),(MAX($O$1:$O46))+1,"")</f>
        <v/>
      </c>
      <c r="P47" s="12" t="str">
        <f aca="false">IF([1]Base!$E49&gt;30,V47,"")</f>
        <v/>
      </c>
      <c r="Q47" s="12" t="str">
        <f aca="false">IF([1]Base!$F49&gt;30,W47,"")</f>
        <v/>
      </c>
      <c r="R47" s="13" t="str">
        <f aca="false">IF((M47=1)+(N47=1),[1]Base!$C49,"")</f>
        <v/>
      </c>
      <c r="S47" s="14" t="str">
        <f aca="false">IF([1]Base!$I49="","",IF((M47=1)+(N47=1),[1]Base!$I49,""))</f>
        <v/>
      </c>
      <c r="T47" s="1" t="n">
        <f aca="false">T46+1</f>
        <v>47</v>
      </c>
      <c r="V47" s="12" t="str">
        <f aca="false">IF(M47=1,[1]Base!$D49,"")</f>
        <v/>
      </c>
      <c r="W47" s="12" t="str">
        <f aca="false">IF(N47=1,[1]Base!$D49,"")</f>
        <v/>
      </c>
    </row>
    <row r="48" customFormat="false" ht="12.75" hidden="false" customHeight="false" outlineLevel="0" collapsed="false">
      <c r="A48" s="26" t="n">
        <f aca="false">IF($G48&gt;$L$2,"",VLOOKUP($G48,$O$1:$T$1002,6))</f>
        <v>261</v>
      </c>
      <c r="B48" s="2" t="n">
        <f aca="false">IF($G48&gt;$L$2,"",VLOOKUP($G48,$O$1:$R$1002,4))</f>
        <v>37419</v>
      </c>
      <c r="C48" s="3" t="str">
        <f aca="false">IF($G48&gt;$L$2,"",VLOOKUP($G48,$O$1:$Q$1002,2))</f>
        <v/>
      </c>
      <c r="D48" s="3" t="n">
        <f aca="false">IF($G48&gt;$L$2,"",VLOOKUP($G48,$O$1:$Q$1002,3))</f>
        <v>30.99</v>
      </c>
      <c r="E48" s="4" t="n">
        <f aca="false">IF((C48="")*(D48="")*(A48=""),"",(IF(E47="",0,E47))+(IF(C48="",0,C48))-(IF(D48="",0,D48)))</f>
        <v>-9574.36</v>
      </c>
      <c r="F48" s="26" t="str">
        <f aca="false">IF($G48&gt;$L$2,"",VLOOKUP($G48,$O$1:$S$1002,5))</f>
        <v>R 56 - Quota adesione base Ruotalibera Foggia</v>
      </c>
      <c r="G48" s="11" t="n">
        <f aca="false">G47+1</f>
        <v>43</v>
      </c>
      <c r="H48" s="11"/>
      <c r="I48" s="11"/>
      <c r="J48" s="11"/>
      <c r="K48" s="11"/>
      <c r="L48" s="11"/>
      <c r="M48" s="11" t="n">
        <f aca="false">IF([1]Base!$J50=$L$1,1,0)</f>
        <v>0</v>
      </c>
      <c r="N48" s="11" t="n">
        <f aca="false">IF([1]Base!$J50=$L$1,1,0)</f>
        <v>0</v>
      </c>
      <c r="O48" s="11" t="str">
        <f aca="false">IF((M48=1)+(N48=1),(MAX($O$1:$O47))+1,"")</f>
        <v/>
      </c>
      <c r="P48" s="12" t="str">
        <f aca="false">IF([1]Base!$E50&gt;30,V48,"")</f>
        <v/>
      </c>
      <c r="Q48" s="12" t="str">
        <f aca="false">IF([1]Base!$F50&gt;30,W48,"")</f>
        <v/>
      </c>
      <c r="R48" s="13" t="str">
        <f aca="false">IF((M48=1)+(N48=1),[1]Base!$C50,"")</f>
        <v/>
      </c>
      <c r="S48" s="14" t="str">
        <f aca="false">IF([1]Base!$I50="","",IF((M48=1)+(N48=1),[1]Base!$I50,""))</f>
        <v/>
      </c>
      <c r="T48" s="1" t="n">
        <f aca="false">T47+1</f>
        <v>48</v>
      </c>
      <c r="V48" s="12" t="str">
        <f aca="false">IF(M48=1,[1]Base!$D50,"")</f>
        <v/>
      </c>
      <c r="W48" s="12" t="str">
        <f aca="false">IF(N48=1,[1]Base!$D50,"")</f>
        <v/>
      </c>
    </row>
    <row r="49" customFormat="false" ht="12.75" hidden="false" customHeight="false" outlineLevel="0" collapsed="false">
      <c r="A49" s="26" t="n">
        <f aca="false">IF($G49&gt;$L$2,"",VLOOKUP($G49,$O$1:$T$1002,6))</f>
        <v>262</v>
      </c>
      <c r="B49" s="2" t="n">
        <f aca="false">IF($G49&gt;$L$2,"",VLOOKUP($G49,$O$1:$R$1002,4))</f>
        <v>37425</v>
      </c>
      <c r="C49" s="3" t="str">
        <f aca="false">IF($G49&gt;$L$2,"",VLOOKUP($G49,$O$1:$Q$1002,2))</f>
        <v/>
      </c>
      <c r="D49" s="3" t="n">
        <f aca="false">IF($G49&gt;$L$2,"",VLOOKUP($G49,$O$1:$Q$1002,3))</f>
        <v>32.48</v>
      </c>
      <c r="E49" s="4" t="n">
        <f aca="false">IF((C49="")*(D49="")*(A49=""),"",(IF(E48="",0,E48))+(IF(C49="",0,C49))-(IF(D49="",0,D49)))</f>
        <v>-9606.84</v>
      </c>
      <c r="F49" s="26" t="str">
        <f aca="false">IF($G49&gt;$L$2,"",VLOOKUP($G49,$O$1:$S$1002,5))</f>
        <v>R 57 - Quota adesione base Rampigrifo Grosseto</v>
      </c>
      <c r="G49" s="11" t="n">
        <f aca="false">G48+1</f>
        <v>44</v>
      </c>
      <c r="H49" s="11"/>
      <c r="I49" s="11"/>
      <c r="J49" s="11"/>
      <c r="K49" s="11"/>
      <c r="L49" s="11"/>
      <c r="M49" s="11" t="n">
        <f aca="false">IF([1]Base!$J51=$L$1,1,0)</f>
        <v>0</v>
      </c>
      <c r="N49" s="11" t="n">
        <f aca="false">IF([1]Base!$J51=$L$1,1,0)</f>
        <v>0</v>
      </c>
      <c r="O49" s="11" t="str">
        <f aca="false">IF((M49=1)+(N49=1),(MAX($O$1:$O48))+1,"")</f>
        <v/>
      </c>
      <c r="P49" s="12" t="str">
        <f aca="false">IF([1]Base!$E51&gt;30,V49,"")</f>
        <v/>
      </c>
      <c r="Q49" s="12" t="str">
        <f aca="false">IF([1]Base!$F51&gt;30,W49,"")</f>
        <v/>
      </c>
      <c r="R49" s="13" t="str">
        <f aca="false">IF((M49=1)+(N49=1),[1]Base!$C51,"")</f>
        <v/>
      </c>
      <c r="S49" s="14" t="str">
        <f aca="false">IF([1]Base!$I51="","",IF((M49=1)+(N49=1),[1]Base!$I51,""))</f>
        <v/>
      </c>
      <c r="T49" s="1" t="n">
        <f aca="false">T48+1</f>
        <v>49</v>
      </c>
      <c r="V49" s="12" t="str">
        <f aca="false">IF(M49=1,[1]Base!$D51,"")</f>
        <v/>
      </c>
      <c r="W49" s="12" t="str">
        <f aca="false">IF(N49=1,[1]Base!$D51,"")</f>
        <v/>
      </c>
    </row>
    <row r="50" customFormat="false" ht="12.75" hidden="false" customHeight="false" outlineLevel="0" collapsed="false">
      <c r="A50" s="26" t="n">
        <f aca="false">IF($G50&gt;$L$2,"",VLOOKUP($G50,$O$1:$T$1002,6))</f>
        <v>264</v>
      </c>
      <c r="B50" s="2" t="n">
        <f aca="false">IF($G50&gt;$L$2,"",VLOOKUP($G50,$O$1:$R$1002,4))</f>
        <v>37414</v>
      </c>
      <c r="C50" s="3" t="str">
        <f aca="false">IF($G50&gt;$L$2,"",VLOOKUP($G50,$O$1:$Q$1002,2))</f>
        <v/>
      </c>
      <c r="D50" s="3" t="n">
        <f aca="false">IF($G50&gt;$L$2,"",VLOOKUP($G50,$O$1:$Q$1002,3))</f>
        <v>30.99</v>
      </c>
      <c r="E50" s="4" t="n">
        <f aca="false">IF((C50="")*(D50="")*(A50=""),"",(IF(E49="",0,E49))+(IF(C50="",0,C50))-(IF(D50="",0,D50)))</f>
        <v>-9637.83</v>
      </c>
      <c r="F50" s="26" t="str">
        <f aca="false">IF($G50&gt;$L$2,"",VLOOKUP($G50,$O$1:$S$1002,5))</f>
        <v>R 58 - Associazione Amici Fiab Orsi</v>
      </c>
      <c r="G50" s="11" t="n">
        <f aca="false">G49+1</f>
        <v>45</v>
      </c>
      <c r="H50" s="11"/>
      <c r="I50" s="11"/>
      <c r="J50" s="11"/>
      <c r="K50" s="11"/>
      <c r="L50" s="11"/>
      <c r="M50" s="11" t="n">
        <f aca="false">IF([1]Base!$J52=$L$1,1,0)</f>
        <v>0</v>
      </c>
      <c r="N50" s="11" t="n">
        <f aca="false">IF([1]Base!$J52=$L$1,1,0)</f>
        <v>0</v>
      </c>
      <c r="O50" s="11" t="str">
        <f aca="false">IF((M50=1)+(N50=1),(MAX($O$1:$O49))+1,"")</f>
        <v/>
      </c>
      <c r="P50" s="12" t="str">
        <f aca="false">IF([1]Base!$E52&gt;30,V50,"")</f>
        <v/>
      </c>
      <c r="Q50" s="12" t="str">
        <f aca="false">IF([1]Base!$F52&gt;30,W50,"")</f>
        <v/>
      </c>
      <c r="R50" s="13" t="str">
        <f aca="false">IF((M50=1)+(N50=1),[1]Base!$C52,"")</f>
        <v/>
      </c>
      <c r="S50" s="14" t="str">
        <f aca="false">IF([1]Base!$I52="","",IF((M50=1)+(N50=1),[1]Base!$I52,""))</f>
        <v/>
      </c>
      <c r="T50" s="1" t="n">
        <f aca="false">T49+1</f>
        <v>50</v>
      </c>
      <c r="V50" s="12" t="str">
        <f aca="false">IF(M50=1,[1]Base!$D52,"")</f>
        <v/>
      </c>
      <c r="W50" s="12" t="str">
        <f aca="false">IF(N50=1,[1]Base!$D52,"")</f>
        <v/>
      </c>
    </row>
    <row r="51" customFormat="false" ht="12.75" hidden="false" customHeight="false" outlineLevel="0" collapsed="false">
      <c r="A51" s="26" t="n">
        <f aca="false">IF($G51&gt;$L$2,"",VLOOKUP($G51,$O$1:$T$1002,6))</f>
        <v>282</v>
      </c>
      <c r="B51" s="2" t="n">
        <f aca="false">IF($G51&gt;$L$2,"",VLOOKUP($G51,$O$1:$R$1002,4))</f>
        <v>37302</v>
      </c>
      <c r="C51" s="3" t="str">
        <f aca="false">IF($G51&gt;$L$2,"",VLOOKUP($G51,$O$1:$Q$1002,2))</f>
        <v/>
      </c>
      <c r="D51" s="3" t="n">
        <f aca="false">IF($G51&gt;$L$2,"",VLOOKUP($G51,$O$1:$Q$1002,3))</f>
        <v>230</v>
      </c>
      <c r="E51" s="4" t="n">
        <f aca="false">IF((C51="")*(D51="")*(A51=""),"",(IF(E50="",0,E50))+(IF(C51="",0,C51))-(IF(D51="",0,D51)))</f>
        <v>-9867.83</v>
      </c>
      <c r="F51" s="26" t="str">
        <f aca="false">IF($G51&gt;$L$2,"",VLOOKUP($G51,$O$1:$S$1002,5))</f>
        <v>R 60 - Quota associativa base Pordenone</v>
      </c>
      <c r="G51" s="11" t="n">
        <f aca="false">G50+1</f>
        <v>46</v>
      </c>
      <c r="H51" s="11"/>
      <c r="I51" s="11"/>
      <c r="J51" s="11"/>
      <c r="K51" s="11"/>
      <c r="L51" s="11"/>
      <c r="M51" s="11" t="n">
        <f aca="false">IF([1]Base!$J53=$L$1,1,0)</f>
        <v>0</v>
      </c>
      <c r="N51" s="11" t="n">
        <f aca="false">IF([1]Base!$J53=$L$1,1,0)</f>
        <v>0</v>
      </c>
      <c r="O51" s="11" t="str">
        <f aca="false">IF((M51=1)+(N51=1),(MAX($O$1:$O50))+1,"")</f>
        <v/>
      </c>
      <c r="P51" s="12" t="str">
        <f aca="false">IF([1]Base!$E53&gt;30,V51,"")</f>
        <v/>
      </c>
      <c r="Q51" s="12" t="str">
        <f aca="false">IF([1]Base!$F53&gt;30,W51,"")</f>
        <v/>
      </c>
      <c r="R51" s="13" t="str">
        <f aca="false">IF((M51=1)+(N51=1),[1]Base!$C53,"")</f>
        <v/>
      </c>
      <c r="S51" s="14" t="str">
        <f aca="false">IF([1]Base!$I53="","",IF((M51=1)+(N51=1),[1]Base!$I53,""))</f>
        <v/>
      </c>
      <c r="T51" s="1" t="n">
        <f aca="false">T50+1</f>
        <v>51</v>
      </c>
      <c r="V51" s="12" t="str">
        <f aca="false">IF(M51=1,[1]Base!$D53,"")</f>
        <v/>
      </c>
      <c r="W51" s="12" t="str">
        <f aca="false">IF(N51=1,[1]Base!$D53,"")</f>
        <v/>
      </c>
    </row>
    <row r="52" customFormat="false" ht="12.75" hidden="false" customHeight="false" outlineLevel="0" collapsed="false">
      <c r="A52" s="26" t="n">
        <f aca="false">IF($G52&gt;$L$2,"",VLOOKUP($G52,$O$1:$T$1002,6))</f>
        <v>330</v>
      </c>
      <c r="B52" s="2" t="n">
        <f aca="false">IF($G52&gt;$L$2,"",VLOOKUP($G52,$O$1:$R$1002,4))</f>
        <v>37475</v>
      </c>
      <c r="C52" s="3" t="str">
        <f aca="false">IF($G52&gt;$L$2,"",VLOOKUP($G52,$O$1:$Q$1002,2))</f>
        <v/>
      </c>
      <c r="D52" s="3" t="n">
        <f aca="false">IF($G52&gt;$L$2,"",VLOOKUP($G52,$O$1:$Q$1002,3))</f>
        <v>30.99</v>
      </c>
      <c r="E52" s="4" t="n">
        <f aca="false">IF((C52="")*(D52="")*(A52=""),"",(IF(E51="",0,E51))+(IF(C52="",0,C52))-(IF(D52="",0,D52)))</f>
        <v>-9898.82</v>
      </c>
      <c r="F52" s="26" t="str">
        <f aca="false">IF($G52&gt;$L$2,"",VLOOKUP($G52,$O$1:$S$1002,5))</f>
        <v>R 64 - Quota associativa Trapani</v>
      </c>
      <c r="G52" s="11" t="n">
        <f aca="false">G51+1</f>
        <v>47</v>
      </c>
      <c r="H52" s="11"/>
      <c r="I52" s="11"/>
      <c r="J52" s="11"/>
      <c r="K52" s="11"/>
      <c r="L52" s="11"/>
      <c r="M52" s="11" t="n">
        <f aca="false">IF([1]Base!$J54=$L$1,1,0)</f>
        <v>0</v>
      </c>
      <c r="N52" s="11" t="n">
        <f aca="false">IF([1]Base!$J54=$L$1,1,0)</f>
        <v>0</v>
      </c>
      <c r="O52" s="11" t="str">
        <f aca="false">IF((M52=1)+(N52=1),(MAX($O$1:$O51))+1,"")</f>
        <v/>
      </c>
      <c r="P52" s="12" t="str">
        <f aca="false">IF([1]Base!$E54&gt;30,V52,"")</f>
        <v/>
      </c>
      <c r="Q52" s="12" t="str">
        <f aca="false">IF([1]Base!$F54&gt;30,W52,"")</f>
        <v/>
      </c>
      <c r="R52" s="13" t="str">
        <f aca="false">IF((M52=1)+(N52=1),[1]Base!$C54,"")</f>
        <v/>
      </c>
      <c r="S52" s="14" t="str">
        <f aca="false">IF([1]Base!$I54="","",IF((M52=1)+(N52=1),[1]Base!$I54,""))</f>
        <v/>
      </c>
      <c r="T52" s="1" t="n">
        <f aca="false">T51+1</f>
        <v>52</v>
      </c>
      <c r="V52" s="12" t="str">
        <f aca="false">IF(M52=1,[1]Base!$D54,"")</f>
        <v/>
      </c>
      <c r="W52" s="12" t="str">
        <f aca="false">IF(N52=1,[1]Base!$D54,"")</f>
        <v/>
      </c>
    </row>
    <row r="53" customFormat="false" ht="12.75" hidden="false" customHeight="false" outlineLevel="0" collapsed="false">
      <c r="A53" s="26" t="n">
        <f aca="false">IF($G53&gt;$L$2,"",VLOOKUP($G53,$O$1:$T$1002,6))</f>
        <v>358</v>
      </c>
      <c r="B53" s="2" t="n">
        <f aca="false">IF($G53&gt;$L$2,"",VLOOKUP($G53,$O$1:$R$1002,4))</f>
        <v>37439</v>
      </c>
      <c r="C53" s="3" t="str">
        <f aca="false">IF($G53&gt;$L$2,"",VLOOKUP($G53,$O$1:$Q$1002,2))</f>
        <v/>
      </c>
      <c r="D53" s="3" t="n">
        <f aca="false">IF($G53&gt;$L$2,"",VLOOKUP($G53,$O$1:$Q$1002,3))</f>
        <v>179.78</v>
      </c>
      <c r="E53" s="4" t="n">
        <f aca="false">IF((C53="")*(D53="")*(A53=""),"",(IF(E52="",0,E52))+(IF(C53="",0,C53))-(IF(D53="",0,D53)))</f>
        <v>-10078.6</v>
      </c>
      <c r="F53" s="26" t="str">
        <f aca="false">IF($G53&gt;$L$2,"",VLOOKUP($G53,$O$1:$S$1002,5))</f>
        <v>R 68 - Citta Ciclabile Firenze</v>
      </c>
      <c r="G53" s="11" t="n">
        <f aca="false">G52+1</f>
        <v>48</v>
      </c>
      <c r="H53" s="11"/>
      <c r="I53" s="11"/>
      <c r="J53" s="11"/>
      <c r="K53" s="11"/>
      <c r="L53" s="11"/>
      <c r="M53" s="11" t="n">
        <f aca="false">IF([1]Base!$J55=$L$1,1,0)</f>
        <v>0</v>
      </c>
      <c r="N53" s="11" t="n">
        <f aca="false">IF([1]Base!$J55=$L$1,1,0)</f>
        <v>0</v>
      </c>
      <c r="O53" s="11" t="str">
        <f aca="false">IF((M53=1)+(N53=1),(MAX($O$1:$O52))+1,"")</f>
        <v/>
      </c>
      <c r="P53" s="12" t="str">
        <f aca="false">IF([1]Base!$E55&gt;30,V53,"")</f>
        <v/>
      </c>
      <c r="Q53" s="12" t="str">
        <f aca="false">IF([1]Base!$F55&gt;30,W53,"")</f>
        <v/>
      </c>
      <c r="R53" s="13" t="str">
        <f aca="false">IF((M53=1)+(N53=1),[1]Base!$C55,"")</f>
        <v/>
      </c>
      <c r="S53" s="14" t="str">
        <f aca="false">IF([1]Base!$I55="","",IF((M53=1)+(N53=1),[1]Base!$I55,""))</f>
        <v/>
      </c>
      <c r="T53" s="1" t="n">
        <f aca="false">T52+1</f>
        <v>53</v>
      </c>
      <c r="V53" s="12" t="str">
        <f aca="false">IF(M53=1,[1]Base!$D55,"")</f>
        <v/>
      </c>
      <c r="W53" s="12" t="str">
        <f aca="false">IF(N53=1,[1]Base!$D55,"")</f>
        <v/>
      </c>
    </row>
    <row r="54" customFormat="false" ht="12.75" hidden="false" customHeight="false" outlineLevel="0" collapsed="false">
      <c r="A54" s="26" t="n">
        <f aca="false">IF($G54&gt;$L$2,"",VLOOKUP($G54,$O$1:$T$1002,6))</f>
        <v>462</v>
      </c>
      <c r="B54" s="2" t="n">
        <f aca="false">IF($G54&gt;$L$2,"",VLOOKUP($G54,$O$1:$R$1002,4))</f>
        <v>37455</v>
      </c>
      <c r="C54" s="3" t="str">
        <f aca="false">IF($G54&gt;$L$2,"",VLOOKUP($G54,$O$1:$Q$1002,2))</f>
        <v/>
      </c>
      <c r="D54" s="3" t="n">
        <f aca="false">IF($G54&gt;$L$2,"",VLOOKUP($G54,$O$1:$Q$1002,3))</f>
        <v>106</v>
      </c>
      <c r="E54" s="4" t="n">
        <f aca="false">IF((C54="")*(D54="")*(A54=""),"",(IF(E53="",0,E53))+(IF(C54="",0,C54))-(IF(D54="",0,D54)))</f>
        <v>-10184.6</v>
      </c>
      <c r="F54" s="26" t="str">
        <f aca="false">IF($G54&gt;$L$2,"",VLOOKUP($G54,$O$1:$S$1002,5))</f>
        <v>R 79 - Acquaterra Montambike  Catania</v>
      </c>
      <c r="G54" s="11" t="n">
        <f aca="false">G53+1</f>
        <v>49</v>
      </c>
      <c r="H54" s="11"/>
      <c r="I54" s="11"/>
      <c r="J54" s="11"/>
      <c r="K54" s="11"/>
      <c r="L54" s="11"/>
      <c r="M54" s="11" t="n">
        <f aca="false">IF([1]Base!$J56=$L$1,1,0)</f>
        <v>0</v>
      </c>
      <c r="N54" s="11" t="n">
        <f aca="false">IF([1]Base!$J56=$L$1,1,0)</f>
        <v>0</v>
      </c>
      <c r="O54" s="11" t="str">
        <f aca="false">IF((M54=1)+(N54=1),(MAX($O$1:$O53))+1,"")</f>
        <v/>
      </c>
      <c r="P54" s="12" t="str">
        <f aca="false">IF([1]Base!$E56&gt;30,V54,"")</f>
        <v/>
      </c>
      <c r="Q54" s="12" t="str">
        <f aca="false">IF([1]Base!$F56&gt;30,W54,"")</f>
        <v/>
      </c>
      <c r="R54" s="13" t="str">
        <f aca="false">IF((M54=1)+(N54=1),[1]Base!$C56,"")</f>
        <v/>
      </c>
      <c r="S54" s="14" t="str">
        <f aca="false">IF([1]Base!$I56="","",IF((M54=1)+(N54=1),[1]Base!$I56,""))</f>
        <v/>
      </c>
      <c r="T54" s="1" t="n">
        <f aca="false">T53+1</f>
        <v>54</v>
      </c>
      <c r="V54" s="12" t="str">
        <f aca="false">IF(M54=1,[1]Base!$D56,"")</f>
        <v/>
      </c>
      <c r="W54" s="12" t="str">
        <f aca="false">IF(N54=1,[1]Base!$D56,"")</f>
        <v/>
      </c>
    </row>
    <row r="55" customFormat="false" ht="12.75" hidden="false" customHeight="false" outlineLevel="0" collapsed="false">
      <c r="A55" s="26" t="n">
        <f aca="false">IF($G55&gt;$L$2,"",VLOOKUP($G55,$O$1:$T$1002,6))</f>
        <v>469</v>
      </c>
      <c r="B55" s="2" t="n">
        <f aca="false">IF($G55&gt;$L$2,"",VLOOKUP($G55,$O$1:$R$1002,4))</f>
        <v>37361</v>
      </c>
      <c r="C55" s="3" t="str">
        <f aca="false">IF($G55&gt;$L$2,"",VLOOKUP($G55,$O$1:$Q$1002,2))</f>
        <v/>
      </c>
      <c r="D55" s="3" t="n">
        <f aca="false">IF($G55&gt;$L$2,"",VLOOKUP($G55,$O$1:$Q$1002,3))</f>
        <v>60</v>
      </c>
      <c r="E55" s="4" t="n">
        <f aca="false">IF((C55="")*(D55="")*(A55=""),"",(IF(E54="",0,E54))+(IF(C55="",0,C55))-(IF(D55="",0,D55)))</f>
        <v>-10244.6</v>
      </c>
      <c r="F55" s="26" t="str">
        <f aca="false">IF($G55&gt;$L$2,"",VLOOKUP($G55,$O$1:$S$1002,5))</f>
        <v>R 81 - Quota associativa Jurassic Bike V</v>
      </c>
      <c r="G55" s="11" t="n">
        <f aca="false">G54+1</f>
        <v>50</v>
      </c>
      <c r="H55" s="11"/>
      <c r="I55" s="11"/>
      <c r="J55" s="11"/>
      <c r="K55" s="11"/>
      <c r="L55" s="11"/>
      <c r="M55" s="11" t="n">
        <f aca="false">IF([1]Base!$J57=$L$1,1,0)</f>
        <v>0</v>
      </c>
      <c r="N55" s="11" t="n">
        <f aca="false">IF([1]Base!$J57=$L$1,1,0)</f>
        <v>0</v>
      </c>
      <c r="O55" s="11" t="str">
        <f aca="false">IF((M55=1)+(N55=1),(MAX($O$1:$O54))+1,"")</f>
        <v/>
      </c>
      <c r="P55" s="12" t="str">
        <f aca="false">IF([1]Base!$E57&gt;30,V55,"")</f>
        <v/>
      </c>
      <c r="Q55" s="12" t="str">
        <f aca="false">IF([1]Base!$F57&gt;30,W55,"")</f>
        <v/>
      </c>
      <c r="R55" s="13" t="str">
        <f aca="false">IF((M55=1)+(N55=1),[1]Base!$C57,"")</f>
        <v/>
      </c>
      <c r="S55" s="14" t="str">
        <f aca="false">IF([1]Base!$I57="","",IF((M55=1)+(N55=1),[1]Base!$I57,""))</f>
        <v/>
      </c>
      <c r="T55" s="1" t="n">
        <f aca="false">T54+1</f>
        <v>55</v>
      </c>
      <c r="V55" s="12" t="str">
        <f aca="false">IF(M55=1,[1]Base!$D57,"")</f>
        <v/>
      </c>
      <c r="W55" s="12" t="str">
        <f aca="false">IF(N55=1,[1]Base!$D57,"")</f>
        <v/>
      </c>
    </row>
    <row r="56" customFormat="false" ht="12.75" hidden="false" customHeight="false" outlineLevel="0" collapsed="false">
      <c r="A56" s="26" t="n">
        <f aca="false">IF($G56&gt;$L$2,"",VLOOKUP($G56,$O$1:$T$1002,6))</f>
        <v>656</v>
      </c>
      <c r="B56" s="2" t="n">
        <f aca="false">IF($G56&gt;$L$2,"",VLOOKUP($G56,$O$1:$R$1002,4))</f>
        <v>37611</v>
      </c>
      <c r="C56" s="3" t="str">
        <f aca="false">IF($G56&gt;$L$2,"",VLOOKUP($G56,$O$1:$Q$1002,2))</f>
        <v/>
      </c>
      <c r="D56" s="3" t="n">
        <f aca="false">IF($G56&gt;$L$2,"",VLOOKUP($G56,$O$1:$Q$1002,3))</f>
        <v>50</v>
      </c>
      <c r="E56" s="4" t="n">
        <f aca="false">IF((C56="")*(D56="")*(A56=""),"",(IF(E55="",0,E55))+(IF(C56="",0,C56))-(IF(D56="",0,D56)))</f>
        <v>-10294.6</v>
      </c>
      <c r="F56" s="26" t="str">
        <f aca="false">IF($G56&gt;$L$2,"",VLOOKUP($G56,$O$1:$S$1002,5))</f>
        <v>Quote associative Taranto R 103</v>
      </c>
      <c r="G56" s="11" t="n">
        <f aca="false">G55+1</f>
        <v>51</v>
      </c>
      <c r="H56" s="11"/>
      <c r="I56" s="11"/>
      <c r="J56" s="11"/>
      <c r="K56" s="11"/>
      <c r="L56" s="11"/>
      <c r="M56" s="11" t="n">
        <f aca="false">IF([1]Base!$J58=$L$1,1,0)</f>
        <v>0</v>
      </c>
      <c r="N56" s="11" t="n">
        <f aca="false">IF([1]Base!$J58=$L$1,1,0)</f>
        <v>0</v>
      </c>
      <c r="O56" s="11" t="str">
        <f aca="false">IF((M56=1)+(N56=1),(MAX($O$1:$O55))+1,"")</f>
        <v/>
      </c>
      <c r="P56" s="12" t="str">
        <f aca="false">IF([1]Base!$E58&gt;30,V56,"")</f>
        <v/>
      </c>
      <c r="Q56" s="12" t="str">
        <f aca="false">IF([1]Base!$F58&gt;30,W56,"")</f>
        <v/>
      </c>
      <c r="R56" s="13" t="str">
        <f aca="false">IF((M56=1)+(N56=1),[1]Base!$C58,"")</f>
        <v/>
      </c>
      <c r="S56" s="14" t="str">
        <f aca="false">IF([1]Base!$I58="","",IF((M56=1)+(N56=1),[1]Base!$I58,""))</f>
        <v/>
      </c>
      <c r="T56" s="1" t="n">
        <f aca="false">T55+1</f>
        <v>56</v>
      </c>
      <c r="V56" s="12" t="str">
        <f aca="false">IF(M56=1,[1]Base!$D58,"")</f>
        <v/>
      </c>
      <c r="W56" s="12" t="str">
        <f aca="false">IF(N56=1,[1]Base!$D58,"")</f>
        <v/>
      </c>
    </row>
    <row r="57" customFormat="false" ht="12.75" hidden="false" customHeight="false" outlineLevel="0" collapsed="false">
      <c r="A57" s="26" t="str">
        <f aca="false">IF($G57&gt;$L$2,"",VLOOKUP($G57,$O$1:$T$1002,6))</f>
        <v/>
      </c>
      <c r="B57" s="2" t="str">
        <f aca="false">IF($G57&gt;$L$2,"",VLOOKUP($G57,$O$1:$R$1002,4))</f>
        <v/>
      </c>
      <c r="C57" s="3" t="str">
        <f aca="false">IF($G57&gt;$L$2,"",VLOOKUP($G57,$O$1:$Q$1002,2))</f>
        <v/>
      </c>
      <c r="D57" s="3" t="str">
        <f aca="false">IF($G57&gt;$L$2,"",VLOOKUP($G57,$O$1:$Q$1002,3))</f>
        <v/>
      </c>
      <c r="E57" s="4" t="str">
        <f aca="false">IF((C57="")*(D57="")*(A57=""),"",(IF(E56="",0,E56))+(IF(C57="",0,C57))-(IF(D57="",0,D57)))</f>
        <v/>
      </c>
      <c r="F57" s="26" t="str">
        <f aca="false">IF($G57&gt;$L$2,"",VLOOKUP($G57,$O$1:$S$1002,5))</f>
        <v/>
      </c>
      <c r="G57" s="11" t="n">
        <f aca="false">G56+1</f>
        <v>52</v>
      </c>
      <c r="H57" s="11"/>
      <c r="I57" s="11"/>
      <c r="J57" s="11"/>
      <c r="K57" s="11"/>
      <c r="L57" s="11"/>
      <c r="M57" s="11" t="n">
        <f aca="false">IF([1]Base!$J59=$L$1,1,0)</f>
        <v>0</v>
      </c>
      <c r="N57" s="11" t="n">
        <f aca="false">IF([1]Base!$J59=$L$1,1,0)</f>
        <v>0</v>
      </c>
      <c r="O57" s="11" t="str">
        <f aca="false">IF((M57=1)+(N57=1),(MAX($O$1:$O56))+1,"")</f>
        <v/>
      </c>
      <c r="P57" s="12" t="str">
        <f aca="false">IF([1]Base!$E59&gt;30,V57,"")</f>
        <v/>
      </c>
      <c r="Q57" s="12" t="str">
        <f aca="false">IF([1]Base!$F59&gt;30,W57,"")</f>
        <v/>
      </c>
      <c r="R57" s="13" t="str">
        <f aca="false">IF((M57=1)+(N57=1),[1]Base!$C59,"")</f>
        <v/>
      </c>
      <c r="S57" s="14" t="str">
        <f aca="false">IF([1]Base!$I59="","",IF((M57=1)+(N57=1),[1]Base!$I59,""))</f>
        <v/>
      </c>
      <c r="T57" s="1" t="n">
        <f aca="false">T56+1</f>
        <v>57</v>
      </c>
      <c r="V57" s="12" t="str">
        <f aca="false">IF(M57=1,[1]Base!$D59,"")</f>
        <v/>
      </c>
      <c r="W57" s="12" t="str">
        <f aca="false">IF(N57=1,[1]Base!$D59,"")</f>
        <v/>
      </c>
    </row>
    <row r="58" customFormat="false" ht="12.75" hidden="false" customHeight="false" outlineLevel="0" collapsed="false">
      <c r="A58" s="26" t="str">
        <f aca="false">IF($G58&gt;$L$2,"",VLOOKUP($G58,$O$1:$T$1002,6))</f>
        <v/>
      </c>
      <c r="B58" s="2" t="str">
        <f aca="false">IF($G58&gt;$L$2,"",VLOOKUP($G58,$O$1:$R$1002,4))</f>
        <v/>
      </c>
      <c r="C58" s="3" t="str">
        <f aca="false">IF($G58&gt;$L$2,"",VLOOKUP($G58,$O$1:$Q$1002,2))</f>
        <v/>
      </c>
      <c r="D58" s="3" t="str">
        <f aca="false">IF($G58&gt;$L$2,"",VLOOKUP($G58,$O$1:$Q$1002,3))</f>
        <v/>
      </c>
      <c r="E58" s="4" t="str">
        <f aca="false">IF((C58="")*(D58="")*(A58=""),"",(IF(E57="",0,E57))+(IF(C58="",0,C58))-(IF(D58="",0,D58)))</f>
        <v/>
      </c>
      <c r="F58" s="26" t="str">
        <f aca="false">IF($G58&gt;$L$2,"",VLOOKUP($G58,$O$1:$S$1002,5))</f>
        <v/>
      </c>
      <c r="G58" s="11" t="n">
        <f aca="false">G57+1</f>
        <v>53</v>
      </c>
      <c r="H58" s="11"/>
      <c r="I58" s="11"/>
      <c r="J58" s="11"/>
      <c r="K58" s="11"/>
      <c r="L58" s="11"/>
      <c r="M58" s="11" t="n">
        <f aca="false">IF([1]Base!$J60=$L$1,1,0)</f>
        <v>0</v>
      </c>
      <c r="N58" s="11" t="n">
        <f aca="false">IF([1]Base!$J60=$L$1,1,0)</f>
        <v>0</v>
      </c>
      <c r="O58" s="11" t="str">
        <f aca="false">IF((M58=1)+(N58=1),(MAX($O$1:$O57))+1,"")</f>
        <v/>
      </c>
      <c r="P58" s="12" t="str">
        <f aca="false">IF([1]Base!$E60&gt;30,V58,"")</f>
        <v/>
      </c>
      <c r="Q58" s="12" t="str">
        <f aca="false">IF([1]Base!$F60&gt;30,W58,"")</f>
        <v/>
      </c>
      <c r="R58" s="13" t="str">
        <f aca="false">IF((M58=1)+(N58=1),[1]Base!$C60,"")</f>
        <v/>
      </c>
      <c r="S58" s="14" t="str">
        <f aca="false">IF([1]Base!$I60="","",IF((M58=1)+(N58=1),[1]Base!$I60,""))</f>
        <v/>
      </c>
      <c r="T58" s="1" t="n">
        <f aca="false">T57+1</f>
        <v>58</v>
      </c>
      <c r="V58" s="12" t="str">
        <f aca="false">IF(M58=1,[1]Base!$D60,"")</f>
        <v/>
      </c>
      <c r="W58" s="12" t="str">
        <f aca="false">IF(N58=1,[1]Base!$D60,"")</f>
        <v/>
      </c>
    </row>
    <row r="59" customFormat="false" ht="12.75" hidden="false" customHeight="false" outlineLevel="0" collapsed="false">
      <c r="A59" s="26" t="str">
        <f aca="false">IF($G59&gt;$L$2,"",VLOOKUP($G59,$O$1:$T$1002,6))</f>
        <v/>
      </c>
      <c r="B59" s="2" t="str">
        <f aca="false">IF($G59&gt;$L$2,"",VLOOKUP($G59,$O$1:$R$1002,4))</f>
        <v/>
      </c>
      <c r="C59" s="3" t="str">
        <f aca="false">IF($G59&gt;$L$2,"",VLOOKUP($G59,$O$1:$Q$1002,2))</f>
        <v/>
      </c>
      <c r="D59" s="3" t="str">
        <f aca="false">IF($G59&gt;$L$2,"",VLOOKUP($G59,$O$1:$Q$1002,3))</f>
        <v/>
      </c>
      <c r="E59" s="4" t="str">
        <f aca="false">IF((C59="")*(D59="")*(A59=""),"",(IF(E58="",0,E58))+(IF(C59="",0,C59))-(IF(D59="",0,D59)))</f>
        <v/>
      </c>
      <c r="F59" s="26" t="str">
        <f aca="false">IF($G59&gt;$L$2,"",VLOOKUP($G59,$O$1:$S$1002,5))</f>
        <v/>
      </c>
      <c r="G59" s="11" t="n">
        <f aca="false">G58+1</f>
        <v>54</v>
      </c>
      <c r="H59" s="11"/>
      <c r="I59" s="11"/>
      <c r="J59" s="11"/>
      <c r="K59" s="11"/>
      <c r="L59" s="11"/>
      <c r="M59" s="11" t="n">
        <f aca="false">IF([1]Base!$J61=$L$1,1,0)</f>
        <v>0</v>
      </c>
      <c r="N59" s="11" t="n">
        <f aca="false">IF([1]Base!$J61=$L$1,1,0)</f>
        <v>0</v>
      </c>
      <c r="O59" s="11" t="str">
        <f aca="false">IF((M59=1)+(N59=1),(MAX($O$1:$O58))+1,"")</f>
        <v/>
      </c>
      <c r="P59" s="12" t="str">
        <f aca="false">IF([1]Base!$E61&gt;30,V59,"")</f>
        <v/>
      </c>
      <c r="Q59" s="12" t="str">
        <f aca="false">IF([1]Base!$F61&gt;30,W59,"")</f>
        <v/>
      </c>
      <c r="R59" s="13" t="str">
        <f aca="false">IF((M59=1)+(N59=1),[1]Base!$C61,"")</f>
        <v/>
      </c>
      <c r="S59" s="14" t="str">
        <f aca="false">IF([1]Base!$I61="","",IF((M59=1)+(N59=1),[1]Base!$I61,""))</f>
        <v/>
      </c>
      <c r="T59" s="1" t="n">
        <f aca="false">T58+1</f>
        <v>59</v>
      </c>
      <c r="V59" s="12" t="str">
        <f aca="false">IF(M59=1,[1]Base!$D61,"")</f>
        <v/>
      </c>
      <c r="W59" s="12" t="str">
        <f aca="false">IF(N59=1,[1]Base!$D61,"")</f>
        <v/>
      </c>
    </row>
    <row r="60" customFormat="false" ht="12.75" hidden="false" customHeight="false" outlineLevel="0" collapsed="false">
      <c r="A60" s="26" t="str">
        <f aca="false">IF($G60&gt;$L$2,"",VLOOKUP($G60,$O$1:$T$1002,6))</f>
        <v/>
      </c>
      <c r="B60" s="2" t="str">
        <f aca="false">IF($G60&gt;$L$2,"",VLOOKUP($G60,$O$1:$R$1002,4))</f>
        <v/>
      </c>
      <c r="C60" s="3" t="str">
        <f aca="false">IF($G60&gt;$L$2,"",VLOOKUP($G60,$O$1:$Q$1002,2))</f>
        <v/>
      </c>
      <c r="D60" s="3" t="str">
        <f aca="false">IF($G60&gt;$L$2,"",VLOOKUP($G60,$O$1:$Q$1002,3))</f>
        <v/>
      </c>
      <c r="E60" s="4" t="str">
        <f aca="false">IF((C60="")*(D60="")*(A60=""),"",(IF(E59="",0,E59))+(IF(C60="",0,C60))-(IF(D60="",0,D60)))</f>
        <v/>
      </c>
      <c r="F60" s="26" t="str">
        <f aca="false">IF($G60&gt;$L$2,"",VLOOKUP($G60,$O$1:$S$1002,5))</f>
        <v/>
      </c>
      <c r="G60" s="11" t="n">
        <f aca="false">G59+1</f>
        <v>55</v>
      </c>
      <c r="H60" s="11"/>
      <c r="I60" s="11"/>
      <c r="J60" s="11"/>
      <c r="K60" s="11"/>
      <c r="L60" s="11"/>
      <c r="M60" s="11" t="n">
        <f aca="false">IF([1]Base!$J62=$L$1,1,0)</f>
        <v>0</v>
      </c>
      <c r="N60" s="11" t="n">
        <f aca="false">IF([1]Base!$J62=$L$1,1,0)</f>
        <v>0</v>
      </c>
      <c r="O60" s="11" t="str">
        <f aca="false">IF((M60=1)+(N60=1),(MAX($O$1:$O59))+1,"")</f>
        <v/>
      </c>
      <c r="P60" s="12" t="str">
        <f aca="false">IF([1]Base!$E62&gt;30,V60,"")</f>
        <v/>
      </c>
      <c r="Q60" s="12" t="str">
        <f aca="false">IF([1]Base!$F62&gt;30,W60,"")</f>
        <v/>
      </c>
      <c r="R60" s="13" t="str">
        <f aca="false">IF((M60=1)+(N60=1),[1]Base!$C62,"")</f>
        <v/>
      </c>
      <c r="S60" s="14" t="str">
        <f aca="false">IF([1]Base!$I62="","",IF((M60=1)+(N60=1),[1]Base!$I62,""))</f>
        <v/>
      </c>
      <c r="T60" s="1" t="n">
        <f aca="false">T59+1</f>
        <v>60</v>
      </c>
      <c r="V60" s="12" t="str">
        <f aca="false">IF(M60=1,[1]Base!$D62,"")</f>
        <v/>
      </c>
      <c r="W60" s="12" t="str">
        <f aca="false">IF(N60=1,[1]Base!$D62,"")</f>
        <v/>
      </c>
    </row>
    <row r="61" customFormat="false" ht="12.75" hidden="false" customHeight="false" outlineLevel="0" collapsed="false">
      <c r="A61" s="26" t="str">
        <f aca="false">IF($G61&gt;$L$2,"",VLOOKUP($G61,$O$1:$T$1002,6))</f>
        <v/>
      </c>
      <c r="B61" s="2" t="str">
        <f aca="false">IF($G61&gt;$L$2,"",VLOOKUP($G61,$O$1:$R$1002,4))</f>
        <v/>
      </c>
      <c r="C61" s="3" t="str">
        <f aca="false">IF($G61&gt;$L$2,"",VLOOKUP($G61,$O$1:$Q$1002,2))</f>
        <v/>
      </c>
      <c r="D61" s="3" t="str">
        <f aca="false">IF($G61&gt;$L$2,"",VLOOKUP($G61,$O$1:$Q$1002,3))</f>
        <v/>
      </c>
      <c r="E61" s="4" t="str">
        <f aca="false">IF((C61="")*(D61="")*(A61=""),"",(IF(E60="",0,E60))+(IF(C61="",0,C61))-(IF(D61="",0,D61)))</f>
        <v/>
      </c>
      <c r="F61" s="26" t="str">
        <f aca="false">IF($G61&gt;$L$2,"",VLOOKUP($G61,$O$1:$S$1002,5))</f>
        <v/>
      </c>
      <c r="G61" s="11" t="n">
        <f aca="false">G60+1</f>
        <v>56</v>
      </c>
      <c r="H61" s="11"/>
      <c r="I61" s="11"/>
      <c r="J61" s="11"/>
      <c r="K61" s="11"/>
      <c r="L61" s="11"/>
      <c r="M61" s="11" t="n">
        <f aca="false">IF([1]Base!$J63=$L$1,1,0)</f>
        <v>1</v>
      </c>
      <c r="N61" s="11" t="n">
        <f aca="false">IF([1]Base!$J63=$L$1,1,0)</f>
        <v>1</v>
      </c>
      <c r="O61" s="11" t="n">
        <f aca="false">IF((M61=1)+(N61=1),(MAX($O$1:$O60))+1,"")</f>
        <v>2</v>
      </c>
      <c r="P61" s="12" t="str">
        <f aca="false">IF([1]Base!$E63&gt;30,V61,"")</f>
        <v/>
      </c>
      <c r="Q61" s="12" t="n">
        <f aca="false">IF([1]Base!$F63&gt;30,W61,"")</f>
        <v>68.43</v>
      </c>
      <c r="R61" s="13" t="n">
        <f aca="false">IF((M61=1)+(N61=1),[1]Base!$C63,"")</f>
        <v>37268</v>
      </c>
      <c r="S61" s="14" t="str">
        <f aca="false">IF([1]Base!$I63="","",IF((M61=1)+(N61=1),[1]Base!$I63,""))</f>
        <v>R 2 - Quota adesione base Saluzzo CN</v>
      </c>
      <c r="T61" s="1" t="n">
        <f aca="false">T60+1</f>
        <v>61</v>
      </c>
      <c r="V61" s="12" t="n">
        <f aca="false">IF(M61=1,[1]Base!$D63,"")</f>
        <v>68.43</v>
      </c>
      <c r="W61" s="12" t="n">
        <f aca="false">IF(N61=1,[1]Base!$D63,"")</f>
        <v>68.43</v>
      </c>
    </row>
    <row r="62" customFormat="false" ht="12.75" hidden="false" customHeight="false" outlineLevel="0" collapsed="false">
      <c r="A62" s="26" t="str">
        <f aca="false">IF($G62&gt;$L$2,"",VLOOKUP($G62,$O$1:$T$1002,6))</f>
        <v/>
      </c>
      <c r="B62" s="2" t="str">
        <f aca="false">IF($G62&gt;$L$2,"",VLOOKUP($G62,$O$1:$R$1002,4))</f>
        <v/>
      </c>
      <c r="C62" s="3" t="str">
        <f aca="false">IF($G62&gt;$L$2,"",VLOOKUP($G62,$O$1:$Q$1002,2))</f>
        <v/>
      </c>
      <c r="D62" s="3" t="str">
        <f aca="false">IF($G62&gt;$L$2,"",VLOOKUP($G62,$O$1:$Q$1002,3))</f>
        <v/>
      </c>
      <c r="E62" s="4" t="str">
        <f aca="false">IF((C62="")*(D62="")*(A62=""),"",(IF(E61="",0,E61))+(IF(C62="",0,C62))-(IF(D62="",0,D62)))</f>
        <v/>
      </c>
      <c r="F62" s="26" t="str">
        <f aca="false">IF($G62&gt;$L$2,"",VLOOKUP($G62,$O$1:$S$1002,5))</f>
        <v/>
      </c>
      <c r="G62" s="11" t="n">
        <f aca="false">G61+1</f>
        <v>57</v>
      </c>
      <c r="H62" s="11"/>
      <c r="I62" s="11"/>
      <c r="J62" s="11"/>
      <c r="K62" s="11"/>
      <c r="L62" s="11"/>
      <c r="M62" s="11" t="n">
        <f aca="false">IF([1]Base!$J64=$L$1,1,0)</f>
        <v>0</v>
      </c>
      <c r="N62" s="11" t="n">
        <f aca="false">IF([1]Base!$J64=$L$1,1,0)</f>
        <v>0</v>
      </c>
      <c r="O62" s="11" t="str">
        <f aca="false">IF((M62=1)+(N62=1),(MAX($O$1:$O61))+1,"")</f>
        <v/>
      </c>
      <c r="P62" s="12" t="str">
        <f aca="false">IF([1]Base!$E64&gt;30,V62,"")</f>
        <v/>
      </c>
      <c r="Q62" s="12" t="str">
        <f aca="false">IF([1]Base!$F64&gt;30,W62,"")</f>
        <v/>
      </c>
      <c r="R62" s="13" t="str">
        <f aca="false">IF((M62=1)+(N62=1),[1]Base!$C64,"")</f>
        <v/>
      </c>
      <c r="S62" s="14" t="str">
        <f aca="false">IF([1]Base!$I64="","",IF((M62=1)+(N62=1),[1]Base!$I64,""))</f>
        <v/>
      </c>
      <c r="T62" s="1" t="n">
        <f aca="false">T61+1</f>
        <v>62</v>
      </c>
      <c r="V62" s="12" t="str">
        <f aca="false">IF(M62=1,[1]Base!$D64,"")</f>
        <v/>
      </c>
      <c r="W62" s="12" t="str">
        <f aca="false">IF(N62=1,[1]Base!$D64,"")</f>
        <v/>
      </c>
    </row>
    <row r="63" customFormat="false" ht="12.75" hidden="false" customHeight="false" outlineLevel="0" collapsed="false">
      <c r="A63" s="26" t="str">
        <f aca="false">IF($G63&gt;$L$2,"",VLOOKUP($G63,$O$1:$T$1002,6))</f>
        <v/>
      </c>
      <c r="B63" s="2" t="str">
        <f aca="false">IF($G63&gt;$L$2,"",VLOOKUP($G63,$O$1:$R$1002,4))</f>
        <v/>
      </c>
      <c r="C63" s="3" t="str">
        <f aca="false">IF($G63&gt;$L$2,"",VLOOKUP($G63,$O$1:$Q$1002,2))</f>
        <v/>
      </c>
      <c r="D63" s="3" t="str">
        <f aca="false">IF($G63&gt;$L$2,"",VLOOKUP($G63,$O$1:$Q$1002,3))</f>
        <v/>
      </c>
      <c r="E63" s="4" t="str">
        <f aca="false">IF((C63="")*(D63="")*(A63=""),"",(IF(E62="",0,E62))+(IF(C63="",0,C63))-(IF(D63="",0,D63)))</f>
        <v/>
      </c>
      <c r="F63" s="26" t="str">
        <f aca="false">IF($G63&gt;$L$2,"",VLOOKUP($G63,$O$1:$S$1002,5))</f>
        <v/>
      </c>
      <c r="G63" s="11" t="n">
        <f aca="false">G62+1</f>
        <v>58</v>
      </c>
      <c r="H63" s="11"/>
      <c r="I63" s="11"/>
      <c r="J63" s="11"/>
      <c r="K63" s="11"/>
      <c r="L63" s="11"/>
      <c r="M63" s="11" t="n">
        <f aca="false">IF([1]Base!$J65=$L$1,1,0)</f>
        <v>1</v>
      </c>
      <c r="N63" s="11" t="n">
        <f aca="false">IF([1]Base!$J65=$L$1,1,0)</f>
        <v>1</v>
      </c>
      <c r="O63" s="11" t="n">
        <f aca="false">IF((M63=1)+(N63=1),(MAX($O$1:$O62))+1,"")</f>
        <v>3</v>
      </c>
      <c r="P63" s="12" t="str">
        <f aca="false">IF([1]Base!$E65&gt;30,V63,"")</f>
        <v/>
      </c>
      <c r="Q63" s="12" t="n">
        <f aca="false">IF([1]Base!$F65&gt;30,W63,"")</f>
        <v>30.99</v>
      </c>
      <c r="R63" s="13" t="n">
        <f aca="false">IF((M63=1)+(N63=1),[1]Base!$C65,"")</f>
        <v>37301</v>
      </c>
      <c r="S63" s="14" t="str">
        <f aca="false">IF([1]Base!$I65="","",IF((M63=1)+(N63=1),[1]Base!$I65,""))</f>
        <v>R 3 - Quota adesione base Lions Cicloturisti</v>
      </c>
      <c r="T63" s="1" t="n">
        <f aca="false">T62+1</f>
        <v>63</v>
      </c>
      <c r="V63" s="12" t="n">
        <f aca="false">IF(M63=1,[1]Base!$D65,"")</f>
        <v>30.99</v>
      </c>
      <c r="W63" s="12" t="n">
        <f aca="false">IF(N63=1,[1]Base!$D65,"")</f>
        <v>30.99</v>
      </c>
    </row>
    <row r="64" customFormat="false" ht="12.75" hidden="false" customHeight="false" outlineLevel="0" collapsed="false">
      <c r="A64" s="26" t="str">
        <f aca="false">IF($G64&gt;$L$2,"",VLOOKUP($G64,$O$1:$T$1002,6))</f>
        <v/>
      </c>
      <c r="B64" s="2" t="str">
        <f aca="false">IF($G64&gt;$L$2,"",VLOOKUP($G64,$O$1:$R$1002,4))</f>
        <v/>
      </c>
      <c r="C64" s="3" t="str">
        <f aca="false">IF($G64&gt;$L$2,"",VLOOKUP($G64,$O$1:$Q$1002,2))</f>
        <v/>
      </c>
      <c r="D64" s="3" t="str">
        <f aca="false">IF($G64&gt;$L$2,"",VLOOKUP($G64,$O$1:$Q$1002,3))</f>
        <v/>
      </c>
      <c r="E64" s="4" t="str">
        <f aca="false">IF((C64="")*(D64="")*(A64=""),"",(IF(E63="",0,E63))+(IF(C64="",0,C64))-(IF(D64="",0,D64)))</f>
        <v/>
      </c>
      <c r="F64" s="26" t="str">
        <f aca="false">IF($G64&gt;$L$2,"",VLOOKUP($G64,$O$1:$S$1002,5))</f>
        <v/>
      </c>
      <c r="G64" s="11" t="n">
        <f aca="false">G63+1</f>
        <v>59</v>
      </c>
      <c r="H64" s="11"/>
      <c r="I64" s="11"/>
      <c r="J64" s="11"/>
      <c r="K64" s="11"/>
      <c r="L64" s="11"/>
      <c r="M64" s="11" t="n">
        <f aca="false">IF([1]Base!$J66=$L$1,1,0)</f>
        <v>0</v>
      </c>
      <c r="N64" s="11" t="n">
        <f aca="false">IF([1]Base!$J66=$L$1,1,0)</f>
        <v>0</v>
      </c>
      <c r="O64" s="11" t="str">
        <f aca="false">IF((M64=1)+(N64=1),(MAX($O$1:$O63))+1,"")</f>
        <v/>
      </c>
      <c r="P64" s="12" t="str">
        <f aca="false">IF([1]Base!$E66&gt;30,V64,"")</f>
        <v/>
      </c>
      <c r="Q64" s="12" t="str">
        <f aca="false">IF([1]Base!$F66&gt;30,W64,"")</f>
        <v/>
      </c>
      <c r="R64" s="13" t="str">
        <f aca="false">IF((M64=1)+(N64=1),[1]Base!$C66,"")</f>
        <v/>
      </c>
      <c r="S64" s="14" t="str">
        <f aca="false">IF([1]Base!$I66="","",IF((M64=1)+(N64=1),[1]Base!$I66,""))</f>
        <v/>
      </c>
      <c r="T64" s="1" t="n">
        <f aca="false">T63+1</f>
        <v>64</v>
      </c>
      <c r="V64" s="12" t="str">
        <f aca="false">IF(M64=1,[1]Base!$D66,"")</f>
        <v/>
      </c>
      <c r="W64" s="12" t="str">
        <f aca="false">IF(N64=1,[1]Base!$D66,"")</f>
        <v/>
      </c>
    </row>
    <row r="65" customFormat="false" ht="12.75" hidden="false" customHeight="false" outlineLevel="0" collapsed="false">
      <c r="A65" s="26" t="str">
        <f aca="false">IF($G65&gt;$L$2,"",VLOOKUP($G65,$O$1:$T$1002,6))</f>
        <v/>
      </c>
      <c r="B65" s="2" t="str">
        <f aca="false">IF($G65&gt;$L$2,"",VLOOKUP($G65,$O$1:$R$1002,4))</f>
        <v/>
      </c>
      <c r="C65" s="3" t="str">
        <f aca="false">IF($G65&gt;$L$2,"",VLOOKUP($G65,$O$1:$Q$1002,2))</f>
        <v/>
      </c>
      <c r="D65" s="3" t="str">
        <f aca="false">IF($G65&gt;$L$2,"",VLOOKUP($G65,$O$1:$Q$1002,3))</f>
        <v/>
      </c>
      <c r="E65" s="4" t="str">
        <f aca="false">IF((C65="")*(D65="")*(A65=""),"",(IF(E64="",0,E64))+(IF(C65="",0,C65))-(IF(D65="",0,D65)))</f>
        <v/>
      </c>
      <c r="F65" s="26" t="str">
        <f aca="false">IF($G65&gt;$L$2,"",VLOOKUP($G65,$O$1:$S$1002,5))</f>
        <v/>
      </c>
      <c r="G65" s="11" t="n">
        <f aca="false">G64+1</f>
        <v>60</v>
      </c>
      <c r="H65" s="11"/>
      <c r="I65" s="11"/>
      <c r="J65" s="11"/>
      <c r="K65" s="11"/>
      <c r="L65" s="11"/>
      <c r="M65" s="11" t="n">
        <f aca="false">IF([1]Base!$J67=$L$1,1,0)</f>
        <v>0</v>
      </c>
      <c r="N65" s="11" t="n">
        <f aca="false">IF([1]Base!$J67=$L$1,1,0)</f>
        <v>0</v>
      </c>
      <c r="O65" s="11" t="str">
        <f aca="false">IF((M65=1)+(N65=1),(MAX($O$1:$O64))+1,"")</f>
        <v/>
      </c>
      <c r="P65" s="12" t="str">
        <f aca="false">IF([1]Base!$E67&gt;30,V65,"")</f>
        <v/>
      </c>
      <c r="Q65" s="12" t="str">
        <f aca="false">IF([1]Base!$F67&gt;30,W65,"")</f>
        <v/>
      </c>
      <c r="R65" s="13" t="str">
        <f aca="false">IF((M65=1)+(N65=1),[1]Base!$C67,"")</f>
        <v/>
      </c>
      <c r="S65" s="14" t="str">
        <f aca="false">IF([1]Base!$I67="","",IF((M65=1)+(N65=1),[1]Base!$I67,""))</f>
        <v/>
      </c>
      <c r="T65" s="1" t="n">
        <f aca="false">T64+1</f>
        <v>65</v>
      </c>
      <c r="V65" s="12" t="str">
        <f aca="false">IF(M65=1,[1]Base!$D67,"")</f>
        <v/>
      </c>
      <c r="W65" s="12" t="str">
        <f aca="false">IF(N65=1,[1]Base!$D67,"")</f>
        <v/>
      </c>
    </row>
    <row r="66" customFormat="false" ht="12.75" hidden="false" customHeight="false" outlineLevel="0" collapsed="false">
      <c r="A66" s="26" t="str">
        <f aca="false">IF($G66&gt;$L$2,"",VLOOKUP($G66,$O$1:$T$1002,6))</f>
        <v/>
      </c>
      <c r="B66" s="2" t="str">
        <f aca="false">IF($G66&gt;$L$2,"",VLOOKUP($G66,$O$1:$R$1002,4))</f>
        <v/>
      </c>
      <c r="C66" s="3" t="str">
        <f aca="false">IF($G66&gt;$L$2,"",VLOOKUP($G66,$O$1:$Q$1002,2))</f>
        <v/>
      </c>
      <c r="D66" s="3" t="str">
        <f aca="false">IF($G66&gt;$L$2,"",VLOOKUP($G66,$O$1:$Q$1002,3))</f>
        <v/>
      </c>
      <c r="E66" s="4" t="str">
        <f aca="false">IF((C66="")*(D66="")*(A66=""),"",(IF(E65="",0,E65))+(IF(C66="",0,C66))-(IF(D66="",0,D66)))</f>
        <v/>
      </c>
      <c r="F66" s="26" t="str">
        <f aca="false">IF($G66&gt;$L$2,"",VLOOKUP($G66,$O$1:$S$1002,5))</f>
        <v/>
      </c>
      <c r="G66" s="11" t="n">
        <f aca="false">G65+1</f>
        <v>61</v>
      </c>
      <c r="H66" s="11"/>
      <c r="I66" s="11"/>
      <c r="J66" s="11"/>
      <c r="K66" s="11"/>
      <c r="L66" s="11"/>
      <c r="M66" s="11" t="n">
        <f aca="false">IF([1]Base!$J68=$L$1,1,0)</f>
        <v>0</v>
      </c>
      <c r="N66" s="11" t="n">
        <f aca="false">IF([1]Base!$J68=$L$1,1,0)</f>
        <v>0</v>
      </c>
      <c r="O66" s="11" t="str">
        <f aca="false">IF((M66=1)+(N66=1),(MAX($O$1:$O65))+1,"")</f>
        <v/>
      </c>
      <c r="P66" s="12" t="str">
        <f aca="false">IF([1]Base!$E68&gt;30,V66,"")</f>
        <v/>
      </c>
      <c r="Q66" s="12" t="str">
        <f aca="false">IF([1]Base!$F68&gt;30,W66,"")</f>
        <v/>
      </c>
      <c r="R66" s="13" t="str">
        <f aca="false">IF((M66=1)+(N66=1),[1]Base!$C68,"")</f>
        <v/>
      </c>
      <c r="S66" s="14" t="str">
        <f aca="false">IF([1]Base!$I68="","",IF((M66=1)+(N66=1),[1]Base!$I68,""))</f>
        <v/>
      </c>
      <c r="T66" s="1" t="n">
        <f aca="false">T65+1</f>
        <v>66</v>
      </c>
      <c r="V66" s="12" t="str">
        <f aca="false">IF(M66=1,[1]Base!$D68,"")</f>
        <v/>
      </c>
      <c r="W66" s="12" t="str">
        <f aca="false">IF(N66=1,[1]Base!$D68,"")</f>
        <v/>
      </c>
    </row>
    <row r="67" customFormat="false" ht="12.75" hidden="false" customHeight="false" outlineLevel="0" collapsed="false">
      <c r="A67" s="26" t="str">
        <f aca="false">IF($G67&gt;$L$2,"",VLOOKUP($G67,$O$1:$T$1002,6))</f>
        <v/>
      </c>
      <c r="B67" s="2" t="str">
        <f aca="false">IF($G67&gt;$L$2,"",VLOOKUP($G67,$O$1:$R$1002,4))</f>
        <v/>
      </c>
      <c r="C67" s="3" t="str">
        <f aca="false">IF($G67&gt;$L$2,"",VLOOKUP($G67,$O$1:$Q$1002,2))</f>
        <v/>
      </c>
      <c r="D67" s="3" t="str">
        <f aca="false">IF($G67&gt;$L$2,"",VLOOKUP($G67,$O$1:$Q$1002,3))</f>
        <v/>
      </c>
      <c r="E67" s="4" t="str">
        <f aca="false">IF((C67="")*(D67="")*(A67=""),"",(IF(E66="",0,E66))+(IF(C67="",0,C67))-(IF(D67="",0,D67)))</f>
        <v/>
      </c>
      <c r="F67" s="26" t="str">
        <f aca="false">IF($G67&gt;$L$2,"",VLOOKUP($G67,$O$1:$S$1002,5))</f>
        <v/>
      </c>
      <c r="G67" s="11" t="n">
        <f aca="false">G66+1</f>
        <v>62</v>
      </c>
      <c r="H67" s="11"/>
      <c r="I67" s="11"/>
      <c r="J67" s="11"/>
      <c r="K67" s="11"/>
      <c r="L67" s="11"/>
      <c r="M67" s="11" t="n">
        <f aca="false">IF([1]Base!$J69=$L$1,1,0)</f>
        <v>1</v>
      </c>
      <c r="N67" s="11" t="n">
        <f aca="false">IF([1]Base!$J69=$L$1,1,0)</f>
        <v>1</v>
      </c>
      <c r="O67" s="11" t="n">
        <f aca="false">IF((M67=1)+(N67=1),(MAX($O$1:$O66))+1,"")</f>
        <v>4</v>
      </c>
      <c r="P67" s="12" t="str">
        <f aca="false">IF([1]Base!$E69&gt;30,V67,"")</f>
        <v/>
      </c>
      <c r="Q67" s="12" t="n">
        <f aca="false">IF([1]Base!$F69&gt;30,W67,"")</f>
        <v>157.85</v>
      </c>
      <c r="R67" s="13" t="n">
        <f aca="false">IF((M67=1)+(N67=1),[1]Base!$C69,"")</f>
        <v>37308</v>
      </c>
      <c r="S67" s="14" t="str">
        <f aca="false">IF([1]Base!$I69="","",IF((M67=1)+(N67=1),[1]Base!$I69,""))</f>
        <v>R 4 - Quota adesione base Conegliano</v>
      </c>
      <c r="T67" s="1" t="n">
        <f aca="false">T66+1</f>
        <v>67</v>
      </c>
      <c r="V67" s="12" t="n">
        <f aca="false">IF(M67=1,[1]Base!$D69,"")</f>
        <v>157.85</v>
      </c>
      <c r="W67" s="12" t="n">
        <f aca="false">IF(N67=1,[1]Base!$D69,"")</f>
        <v>157.85</v>
      </c>
    </row>
    <row r="68" customFormat="false" ht="12.75" hidden="false" customHeight="false" outlineLevel="0" collapsed="false">
      <c r="A68" s="26" t="str">
        <f aca="false">IF($G68&gt;$L$2,"",VLOOKUP($G68,$O$1:$T$1002,6))</f>
        <v/>
      </c>
      <c r="B68" s="2" t="str">
        <f aca="false">IF($G68&gt;$L$2,"",VLOOKUP($G68,$O$1:$R$1002,4))</f>
        <v/>
      </c>
      <c r="C68" s="3" t="str">
        <f aca="false">IF($G68&gt;$L$2,"",VLOOKUP($G68,$O$1:$Q$1002,2))</f>
        <v/>
      </c>
      <c r="D68" s="3" t="str">
        <f aca="false">IF($G68&gt;$L$2,"",VLOOKUP($G68,$O$1:$Q$1002,3))</f>
        <v/>
      </c>
      <c r="E68" s="4" t="str">
        <f aca="false">IF((C68="")*(D68="")*(A68=""),"",(IF(E67="",0,E67))+(IF(C68="",0,C68))-(IF(D68="",0,D68)))</f>
        <v/>
      </c>
      <c r="F68" s="26" t="str">
        <f aca="false">IF($G68&gt;$L$2,"",VLOOKUP($G68,$O$1:$S$1002,5))</f>
        <v/>
      </c>
      <c r="G68" s="11" t="n">
        <f aca="false">G67+1</f>
        <v>63</v>
      </c>
      <c r="H68" s="11"/>
      <c r="I68" s="11"/>
      <c r="J68" s="11"/>
      <c r="K68" s="11"/>
      <c r="L68" s="11"/>
      <c r="M68" s="11" t="n">
        <f aca="false">IF([1]Base!$J70=$L$1,1,0)</f>
        <v>1</v>
      </c>
      <c r="N68" s="11" t="n">
        <f aca="false">IF([1]Base!$J70=$L$1,1,0)</f>
        <v>1</v>
      </c>
      <c r="O68" s="11" t="n">
        <f aca="false">IF((M68=1)+(N68=1),(MAX($O$1:$O67))+1,"")</f>
        <v>5</v>
      </c>
      <c r="P68" s="12" t="str">
        <f aca="false">IF([1]Base!$E70&gt;30,V68,"")</f>
        <v/>
      </c>
      <c r="Q68" s="12" t="n">
        <f aca="false">IF([1]Base!$F70&gt;30,W68,"")</f>
        <v>1081.02</v>
      </c>
      <c r="R68" s="13" t="n">
        <f aca="false">IF((M68=1)+(N68=1),[1]Base!$C70,"")</f>
        <v>37308</v>
      </c>
      <c r="S68" s="14" t="str">
        <f aca="false">IF([1]Base!$I70="","",IF((M68=1)+(N68=1),[1]Base!$I70,""))</f>
        <v>R 4 - Quota adesione base Milano</v>
      </c>
      <c r="T68" s="1" t="n">
        <f aca="false">T67+1</f>
        <v>68</v>
      </c>
      <c r="V68" s="12" t="n">
        <f aca="false">IF(M68=1,[1]Base!$D70,"")</f>
        <v>1081.02</v>
      </c>
      <c r="W68" s="12" t="n">
        <f aca="false">IF(N68=1,[1]Base!$D70,"")</f>
        <v>1081.02</v>
      </c>
    </row>
    <row r="69" customFormat="false" ht="12.75" hidden="false" customHeight="false" outlineLevel="0" collapsed="false">
      <c r="A69" s="26" t="str">
        <f aca="false">IF($G69&gt;$L$2,"",VLOOKUP($G69,$O$1:$T$1002,6))</f>
        <v/>
      </c>
      <c r="B69" s="2" t="str">
        <f aca="false">IF($G69&gt;$L$2,"",VLOOKUP($G69,$O$1:$R$1002,4))</f>
        <v/>
      </c>
      <c r="C69" s="3" t="str">
        <f aca="false">IF($G69&gt;$L$2,"",VLOOKUP($G69,$O$1:$Q$1002,2))</f>
        <v/>
      </c>
      <c r="D69" s="3" t="str">
        <f aca="false">IF($G69&gt;$L$2,"",VLOOKUP($G69,$O$1:$Q$1002,3))</f>
        <v/>
      </c>
      <c r="E69" s="4" t="str">
        <f aca="false">IF((C69="")*(D69="")*(A69=""),"",(IF(E68="",0,E68))+(IF(C69="",0,C69))-(IF(D69="",0,D69)))</f>
        <v/>
      </c>
      <c r="F69" s="26" t="str">
        <f aca="false">IF($G69&gt;$L$2,"",VLOOKUP($G69,$O$1:$S$1002,5))</f>
        <v/>
      </c>
      <c r="G69" s="11" t="n">
        <f aca="false">G68+1</f>
        <v>64</v>
      </c>
      <c r="H69" s="11"/>
      <c r="I69" s="11"/>
      <c r="J69" s="11"/>
      <c r="K69" s="11"/>
      <c r="L69" s="11"/>
      <c r="M69" s="11" t="n">
        <f aca="false">IF([1]Base!$J71=$L$1,1,0)</f>
        <v>1</v>
      </c>
      <c r="N69" s="11" t="n">
        <f aca="false">IF([1]Base!$J71=$L$1,1,0)</f>
        <v>1</v>
      </c>
      <c r="O69" s="11" t="n">
        <f aca="false">IF((M69=1)+(N69=1),(MAX($O$1:$O68))+1,"")</f>
        <v>6</v>
      </c>
      <c r="P69" s="12" t="str">
        <f aca="false">IF([1]Base!$E71&gt;30,V69,"")</f>
        <v/>
      </c>
      <c r="Q69" s="12" t="n">
        <f aca="false">IF([1]Base!$F71&gt;30,W69,"")</f>
        <v>162.48</v>
      </c>
      <c r="R69" s="13" t="n">
        <f aca="false">IF((M69=1)+(N69=1),[1]Base!$C71,"")</f>
        <v>37308</v>
      </c>
      <c r="S69" s="14" t="str">
        <f aca="false">IF([1]Base!$I71="","",IF((M69=1)+(N69=1),[1]Base!$I71,""))</f>
        <v>R 4 - Quota adesione base Trento</v>
      </c>
      <c r="T69" s="1" t="n">
        <f aca="false">T68+1</f>
        <v>69</v>
      </c>
      <c r="V69" s="12" t="n">
        <f aca="false">IF(M69=1,[1]Base!$D71,"")</f>
        <v>162.48</v>
      </c>
      <c r="W69" s="12" t="n">
        <f aca="false">IF(N69=1,[1]Base!$D71,"")</f>
        <v>162.48</v>
      </c>
    </row>
    <row r="70" customFormat="false" ht="12.75" hidden="false" customHeight="false" outlineLevel="0" collapsed="false">
      <c r="A70" s="26" t="str">
        <f aca="false">IF($G70&gt;$L$2,"",VLOOKUP($G70,$O$1:$T$1002,6))</f>
        <v/>
      </c>
      <c r="B70" s="2" t="str">
        <f aca="false">IF($G70&gt;$L$2,"",VLOOKUP($G70,$O$1:$R$1002,4))</f>
        <v/>
      </c>
      <c r="C70" s="3" t="str">
        <f aca="false">IF($G70&gt;$L$2,"",VLOOKUP($G70,$O$1:$Q$1002,2))</f>
        <v/>
      </c>
      <c r="D70" s="3" t="str">
        <f aca="false">IF($G70&gt;$L$2,"",VLOOKUP($G70,$O$1:$Q$1002,3))</f>
        <v/>
      </c>
      <c r="E70" s="4" t="str">
        <f aca="false">IF((C70="")*(D70="")*(A70=""),"",(IF(E69="",0,E69))+(IF(C70="",0,C70))-(IF(D70="",0,D70)))</f>
        <v/>
      </c>
      <c r="F70" s="26" t="str">
        <f aca="false">IF($G70&gt;$L$2,"",VLOOKUP($G70,$O$1:$S$1002,5))</f>
        <v/>
      </c>
      <c r="G70" s="11" t="n">
        <f aca="false">G69+1</f>
        <v>65</v>
      </c>
      <c r="H70" s="11"/>
      <c r="I70" s="11"/>
      <c r="J70" s="11"/>
      <c r="K70" s="11"/>
      <c r="L70" s="11"/>
      <c r="M70" s="11" t="n">
        <f aca="false">IF([1]Base!$J72=$L$1,1,0)</f>
        <v>1</v>
      </c>
      <c r="N70" s="11" t="n">
        <f aca="false">IF([1]Base!$J72=$L$1,1,0)</f>
        <v>1</v>
      </c>
      <c r="O70" s="11" t="n">
        <f aca="false">IF((M70=1)+(N70=1),(MAX($O$1:$O69))+1,"")</f>
        <v>7</v>
      </c>
      <c r="P70" s="12" t="str">
        <f aca="false">IF([1]Base!$E72&gt;30,V70,"")</f>
        <v/>
      </c>
      <c r="Q70" s="12" t="n">
        <f aca="false">IF([1]Base!$F72&gt;30,W70,"")</f>
        <v>309.25</v>
      </c>
      <c r="R70" s="13" t="n">
        <f aca="false">IF((M70=1)+(N70=1),[1]Base!$C72,"")</f>
        <v>37306</v>
      </c>
      <c r="S70" s="14" t="str">
        <f aca="false">IF([1]Base!$I72="","",IF((M70=1)+(N70=1),[1]Base!$I72,""))</f>
        <v>R 5 Quota adesione base Genova</v>
      </c>
      <c r="T70" s="1" t="n">
        <f aca="false">T69+1</f>
        <v>70</v>
      </c>
      <c r="V70" s="12" t="n">
        <f aca="false">IF(M70=1,[1]Base!$D72,"")</f>
        <v>309.25</v>
      </c>
      <c r="W70" s="12" t="n">
        <f aca="false">IF(N70=1,[1]Base!$D72,"")</f>
        <v>309.25</v>
      </c>
    </row>
    <row r="71" customFormat="false" ht="12.75" hidden="false" customHeight="false" outlineLevel="0" collapsed="false">
      <c r="A71" s="26" t="str">
        <f aca="false">IF($G71&gt;$L$2,"",VLOOKUP($G71,$O$1:$T$1002,6))</f>
        <v/>
      </c>
      <c r="B71" s="2" t="str">
        <f aca="false">IF($G71&gt;$L$2,"",VLOOKUP($G71,$O$1:$R$1002,4))</f>
        <v/>
      </c>
      <c r="C71" s="3" t="str">
        <f aca="false">IF($G71&gt;$L$2,"",VLOOKUP($G71,$O$1:$Q$1002,2))</f>
        <v/>
      </c>
      <c r="D71" s="3" t="str">
        <f aca="false">IF($G71&gt;$L$2,"",VLOOKUP($G71,$O$1:$Q$1002,3))</f>
        <v/>
      </c>
      <c r="E71" s="4" t="str">
        <f aca="false">IF((C71="")*(D71="")*(A71=""),"",(IF(E70="",0,E70))+(IF(C71="",0,C71))-(IF(D71="",0,D71)))</f>
        <v/>
      </c>
      <c r="F71" s="26" t="str">
        <f aca="false">IF($G71&gt;$L$2,"",VLOOKUP($G71,$O$1:$S$1002,5))</f>
        <v/>
      </c>
      <c r="G71" s="11" t="n">
        <f aca="false">G70+1</f>
        <v>66</v>
      </c>
      <c r="H71" s="11"/>
      <c r="I71" s="11"/>
      <c r="J71" s="11"/>
      <c r="K71" s="11"/>
      <c r="L71" s="11"/>
      <c r="M71" s="11" t="n">
        <f aca="false">IF([1]Base!$J73=$L$1,1,0)</f>
        <v>1</v>
      </c>
      <c r="N71" s="11" t="n">
        <f aca="false">IF([1]Base!$J73=$L$1,1,0)</f>
        <v>1</v>
      </c>
      <c r="O71" s="11" t="n">
        <f aca="false">IF((M71=1)+(N71=1),(MAX($O$1:$O70))+1,"")</f>
        <v>8</v>
      </c>
      <c r="P71" s="12" t="str">
        <f aca="false">IF([1]Base!$E73&gt;30,V71,"")</f>
        <v/>
      </c>
      <c r="Q71" s="12" t="n">
        <f aca="false">IF([1]Base!$F73&gt;30,W71,"")</f>
        <v>1050.47</v>
      </c>
      <c r="R71" s="13" t="n">
        <f aca="false">IF((M71=1)+(N71=1),[1]Base!$C73,"")</f>
        <v>37319</v>
      </c>
      <c r="S71" s="14" t="str">
        <f aca="false">IF([1]Base!$I73="","",IF((M71=1)+(N71=1),[1]Base!$I73,""))</f>
        <v>R 6 - Quota adesione base Verona</v>
      </c>
      <c r="T71" s="1" t="n">
        <f aca="false">T70+1</f>
        <v>71</v>
      </c>
      <c r="V71" s="12" t="n">
        <f aca="false">IF(M71=1,[1]Base!$D73,"")</f>
        <v>1050.47</v>
      </c>
      <c r="W71" s="12" t="n">
        <f aca="false">IF(N71=1,[1]Base!$D73,"")</f>
        <v>1050.47</v>
      </c>
    </row>
    <row r="72" customFormat="false" ht="12.75" hidden="false" customHeight="false" outlineLevel="0" collapsed="false">
      <c r="A72" s="26" t="str">
        <f aca="false">IF($G72&gt;$L$2,"",VLOOKUP($G72,$O$1:$T$1002,6))</f>
        <v/>
      </c>
      <c r="B72" s="2" t="str">
        <f aca="false">IF($G72&gt;$L$2,"",VLOOKUP($G72,$O$1:$R$1002,4))</f>
        <v/>
      </c>
      <c r="C72" s="3" t="str">
        <f aca="false">IF($G72&gt;$L$2,"",VLOOKUP($G72,$O$1:$Q$1002,2))</f>
        <v/>
      </c>
      <c r="D72" s="3" t="str">
        <f aca="false">IF($G72&gt;$L$2,"",VLOOKUP($G72,$O$1:$Q$1002,3))</f>
        <v/>
      </c>
      <c r="E72" s="4" t="str">
        <f aca="false">IF((C72="")*(D72="")*(A72=""),"",(IF(E71="",0,E71))+(IF(C72="",0,C72))-(IF(D72="",0,D72)))</f>
        <v/>
      </c>
      <c r="F72" s="26" t="str">
        <f aca="false">IF($G72&gt;$L$2,"",VLOOKUP($G72,$O$1:$S$1002,5))</f>
        <v/>
      </c>
      <c r="G72" s="11" t="n">
        <f aca="false">G71+1</f>
        <v>67</v>
      </c>
      <c r="H72" s="11"/>
      <c r="I72" s="11"/>
      <c r="J72" s="11"/>
      <c r="K72" s="11"/>
      <c r="L72" s="11"/>
      <c r="M72" s="11" t="n">
        <f aca="false">IF([1]Base!$J74=$L$1,1,0)</f>
        <v>0</v>
      </c>
      <c r="N72" s="11" t="n">
        <f aca="false">IF([1]Base!$J74=$L$1,1,0)</f>
        <v>0</v>
      </c>
      <c r="O72" s="11" t="str">
        <f aca="false">IF((M72=1)+(N72=1),(MAX($O$1:$O71))+1,"")</f>
        <v/>
      </c>
      <c r="P72" s="12" t="str">
        <f aca="false">IF([1]Base!$E74&gt;30,V72,"")</f>
        <v/>
      </c>
      <c r="Q72" s="12" t="str">
        <f aca="false">IF([1]Base!$F74&gt;30,W72,"")</f>
        <v/>
      </c>
      <c r="R72" s="13" t="str">
        <f aca="false">IF((M72=1)+(N72=1),[1]Base!$C74,"")</f>
        <v/>
      </c>
      <c r="S72" s="14" t="str">
        <f aca="false">IF([1]Base!$I74="","",IF((M72=1)+(N72=1),[1]Base!$I74,""))</f>
        <v/>
      </c>
      <c r="T72" s="1" t="n">
        <f aca="false">T71+1</f>
        <v>72</v>
      </c>
      <c r="V72" s="12" t="str">
        <f aca="false">IF(M72=1,[1]Base!$D74,"")</f>
        <v/>
      </c>
      <c r="W72" s="12" t="str">
        <f aca="false">IF(N72=1,[1]Base!$D74,"")</f>
        <v/>
      </c>
    </row>
    <row r="73" customFormat="false" ht="12.75" hidden="false" customHeight="false" outlineLevel="0" collapsed="false">
      <c r="A73" s="26" t="str">
        <f aca="false">IF($G73&gt;$L$2,"",VLOOKUP($G73,$O$1:$T$1002,6))</f>
        <v/>
      </c>
      <c r="B73" s="2" t="str">
        <f aca="false">IF($G73&gt;$L$2,"",VLOOKUP($G73,$O$1:$R$1002,4))</f>
        <v/>
      </c>
      <c r="C73" s="3" t="str">
        <f aca="false">IF($G73&gt;$L$2,"",VLOOKUP($G73,$O$1:$Q$1002,2))</f>
        <v/>
      </c>
      <c r="D73" s="3" t="str">
        <f aca="false">IF($G73&gt;$L$2,"",VLOOKUP($G73,$O$1:$Q$1002,3))</f>
        <v/>
      </c>
      <c r="E73" s="4" t="str">
        <f aca="false">IF((C73="")*(D73="")*(A73=""),"",(IF(E72="",0,E72))+(IF(C73="",0,C73))-(IF(D73="",0,D73)))</f>
        <v/>
      </c>
      <c r="F73" s="26" t="str">
        <f aca="false">IF($G73&gt;$L$2,"",VLOOKUP($G73,$O$1:$S$1002,5))</f>
        <v/>
      </c>
      <c r="G73" s="11" t="n">
        <f aca="false">G72+1</f>
        <v>68</v>
      </c>
      <c r="H73" s="11"/>
      <c r="I73" s="11"/>
      <c r="J73" s="11"/>
      <c r="K73" s="11"/>
      <c r="L73" s="11"/>
      <c r="M73" s="11" t="n">
        <f aca="false">IF([1]Base!$J75=$L$1,1,0)</f>
        <v>0</v>
      </c>
      <c r="N73" s="11" t="n">
        <f aca="false">IF([1]Base!$J75=$L$1,1,0)</f>
        <v>0</v>
      </c>
      <c r="O73" s="11" t="str">
        <f aca="false">IF((M73=1)+(N73=1),(MAX($O$1:$O72))+1,"")</f>
        <v/>
      </c>
      <c r="P73" s="12" t="str">
        <f aca="false">IF([1]Base!$E75&gt;30,V73,"")</f>
        <v/>
      </c>
      <c r="Q73" s="12" t="str">
        <f aca="false">IF([1]Base!$F75&gt;30,W73,"")</f>
        <v/>
      </c>
      <c r="R73" s="13" t="str">
        <f aca="false">IF((M73=1)+(N73=1),[1]Base!$C75,"")</f>
        <v/>
      </c>
      <c r="S73" s="14" t="str">
        <f aca="false">IF([1]Base!$I75="","",IF((M73=1)+(N73=1),[1]Base!$I75,""))</f>
        <v/>
      </c>
      <c r="T73" s="1" t="n">
        <f aca="false">T72+1</f>
        <v>73</v>
      </c>
      <c r="V73" s="12" t="str">
        <f aca="false">IF(M73=1,[1]Base!$D75,"")</f>
        <v/>
      </c>
      <c r="W73" s="12" t="str">
        <f aca="false">IF(N73=1,[1]Base!$D75,"")</f>
        <v/>
      </c>
    </row>
    <row r="74" customFormat="false" ht="12.75" hidden="false" customHeight="false" outlineLevel="0" collapsed="false">
      <c r="A74" s="26" t="str">
        <f aca="false">IF($G74&gt;$L$2,"",VLOOKUP($G74,$O$1:$T$1002,6))</f>
        <v/>
      </c>
      <c r="B74" s="2" t="str">
        <f aca="false">IF($G74&gt;$L$2,"",VLOOKUP($G74,$O$1:$R$1002,4))</f>
        <v/>
      </c>
      <c r="C74" s="3" t="str">
        <f aca="false">IF($G74&gt;$L$2,"",VLOOKUP($G74,$O$1:$Q$1002,2))</f>
        <v/>
      </c>
      <c r="D74" s="3" t="str">
        <f aca="false">IF($G74&gt;$L$2,"",VLOOKUP($G74,$O$1:$Q$1002,3))</f>
        <v/>
      </c>
      <c r="E74" s="4" t="str">
        <f aca="false">IF((C74="")*(D74="")*(A74=""),"",(IF(E73="",0,E73))+(IF(C74="",0,C74))-(IF(D74="",0,D74)))</f>
        <v/>
      </c>
      <c r="F74" s="26" t="str">
        <f aca="false">IF($G74&gt;$L$2,"",VLOOKUP($G74,$O$1:$S$1002,5))</f>
        <v/>
      </c>
      <c r="G74" s="11" t="n">
        <f aca="false">G73+1</f>
        <v>69</v>
      </c>
      <c r="H74" s="11"/>
      <c r="I74" s="11"/>
      <c r="J74" s="11"/>
      <c r="K74" s="11"/>
      <c r="L74" s="11"/>
      <c r="M74" s="11" t="n">
        <f aca="false">IF([1]Base!$J76=$L$1,1,0)</f>
        <v>0</v>
      </c>
      <c r="N74" s="11" t="n">
        <f aca="false">IF([1]Base!$J76=$L$1,1,0)</f>
        <v>0</v>
      </c>
      <c r="O74" s="11" t="str">
        <f aca="false">IF((M74=1)+(N74=1),(MAX($O$1:$O73))+1,"")</f>
        <v/>
      </c>
      <c r="P74" s="12" t="str">
        <f aca="false">IF([1]Base!$E76&gt;30,V74,"")</f>
        <v/>
      </c>
      <c r="Q74" s="12" t="str">
        <f aca="false">IF([1]Base!$F76&gt;30,W74,"")</f>
        <v/>
      </c>
      <c r="R74" s="13" t="str">
        <f aca="false">IF((M74=1)+(N74=1),[1]Base!$C76,"")</f>
        <v/>
      </c>
      <c r="S74" s="14" t="str">
        <f aca="false">IF([1]Base!$I76="","",IF((M74=1)+(N74=1),[1]Base!$I76,""))</f>
        <v/>
      </c>
      <c r="T74" s="1" t="n">
        <f aca="false">T73+1</f>
        <v>74</v>
      </c>
      <c r="V74" s="12" t="str">
        <f aca="false">IF(M74=1,[1]Base!$D76,"")</f>
        <v/>
      </c>
      <c r="W74" s="12" t="str">
        <f aca="false">IF(N74=1,[1]Base!$D76,"")</f>
        <v/>
      </c>
    </row>
    <row r="75" customFormat="false" ht="12.75" hidden="false" customHeight="false" outlineLevel="0" collapsed="false">
      <c r="A75" s="26" t="str">
        <f aca="false">IF($G75&gt;$L$2,"",VLOOKUP($G75,$O$1:$T$1002,6))</f>
        <v/>
      </c>
      <c r="B75" s="2" t="str">
        <f aca="false">IF($G75&gt;$L$2,"",VLOOKUP($G75,$O$1:$R$1002,4))</f>
        <v/>
      </c>
      <c r="C75" s="3" t="str">
        <f aca="false">IF($G75&gt;$L$2,"",VLOOKUP($G75,$O$1:$Q$1002,2))</f>
        <v/>
      </c>
      <c r="D75" s="3" t="str">
        <f aca="false">IF($G75&gt;$L$2,"",VLOOKUP($G75,$O$1:$Q$1002,3))</f>
        <v/>
      </c>
      <c r="E75" s="4" t="str">
        <f aca="false">IF((C75="")*(D75="")*(A75=""),"",(IF(E74="",0,E74))+(IF(C75="",0,C75))-(IF(D75="",0,D75)))</f>
        <v/>
      </c>
      <c r="F75" s="26" t="str">
        <f aca="false">IF($G75&gt;$L$2,"",VLOOKUP($G75,$O$1:$S$1002,5))</f>
        <v/>
      </c>
      <c r="G75" s="11" t="n">
        <f aca="false">G74+1</f>
        <v>70</v>
      </c>
      <c r="H75" s="11"/>
      <c r="I75" s="11"/>
      <c r="J75" s="11"/>
      <c r="K75" s="11"/>
      <c r="L75" s="11"/>
      <c r="M75" s="11" t="n">
        <f aca="false">IF([1]Base!$J77=$L$1,1,0)</f>
        <v>0</v>
      </c>
      <c r="N75" s="11" t="n">
        <f aca="false">IF([1]Base!$J77=$L$1,1,0)</f>
        <v>0</v>
      </c>
      <c r="O75" s="11" t="str">
        <f aca="false">IF((M75=1)+(N75=1),(MAX($O$1:$O74))+1,"")</f>
        <v/>
      </c>
      <c r="P75" s="12" t="str">
        <f aca="false">IF([1]Base!$E77&gt;30,V75,"")</f>
        <v/>
      </c>
      <c r="Q75" s="12" t="str">
        <f aca="false">IF([1]Base!$F77&gt;30,W75,"")</f>
        <v/>
      </c>
      <c r="R75" s="13" t="str">
        <f aca="false">IF((M75=1)+(N75=1),[1]Base!$C77,"")</f>
        <v/>
      </c>
      <c r="S75" s="14" t="str">
        <f aca="false">IF([1]Base!$I77="","",IF((M75=1)+(N75=1),[1]Base!$I77,""))</f>
        <v/>
      </c>
      <c r="T75" s="1" t="n">
        <f aca="false">T74+1</f>
        <v>75</v>
      </c>
      <c r="V75" s="12" t="str">
        <f aca="false">IF(M75=1,[1]Base!$D77,"")</f>
        <v/>
      </c>
      <c r="W75" s="12" t="str">
        <f aca="false">IF(N75=1,[1]Base!$D77,"")</f>
        <v/>
      </c>
    </row>
    <row r="76" customFormat="false" ht="12.75" hidden="false" customHeight="false" outlineLevel="0" collapsed="false">
      <c r="A76" s="26" t="str">
        <f aca="false">IF($G76&gt;$L$2,"",VLOOKUP($G76,$O$1:$T$1002,6))</f>
        <v/>
      </c>
      <c r="B76" s="2" t="str">
        <f aca="false">IF($G76&gt;$L$2,"",VLOOKUP($G76,$O$1:$R$1002,4))</f>
        <v/>
      </c>
      <c r="C76" s="3" t="str">
        <f aca="false">IF($G76&gt;$L$2,"",VLOOKUP($G76,$O$1:$Q$1002,2))</f>
        <v/>
      </c>
      <c r="D76" s="3" t="str">
        <f aca="false">IF($G76&gt;$L$2,"",VLOOKUP($G76,$O$1:$Q$1002,3))</f>
        <v/>
      </c>
      <c r="E76" s="4" t="str">
        <f aca="false">IF((C76="")*(D76="")*(A76=""),"",(IF(E75="",0,E75))+(IF(C76="",0,C76))-(IF(D76="",0,D76)))</f>
        <v/>
      </c>
      <c r="F76" s="26" t="str">
        <f aca="false">IF($G76&gt;$L$2,"",VLOOKUP($G76,$O$1:$S$1002,5))</f>
        <v/>
      </c>
      <c r="G76" s="11" t="n">
        <f aca="false">G75+1</f>
        <v>71</v>
      </c>
      <c r="H76" s="11"/>
      <c r="I76" s="11"/>
      <c r="J76" s="11"/>
      <c r="K76" s="11"/>
      <c r="L76" s="11"/>
      <c r="M76" s="11" t="n">
        <f aca="false">IF([1]Base!$J78=$L$1,1,0)</f>
        <v>0</v>
      </c>
      <c r="N76" s="11" t="n">
        <f aca="false">IF([1]Base!$J78=$L$1,1,0)</f>
        <v>0</v>
      </c>
      <c r="O76" s="11" t="str">
        <f aca="false">IF((M76=1)+(N76=1),(MAX($O$1:$O75))+1,"")</f>
        <v/>
      </c>
      <c r="P76" s="12" t="str">
        <f aca="false">IF([1]Base!$E78&gt;30,V76,"")</f>
        <v/>
      </c>
      <c r="Q76" s="12" t="str">
        <f aca="false">IF([1]Base!$F78&gt;30,W76,"")</f>
        <v/>
      </c>
      <c r="R76" s="13" t="str">
        <f aca="false">IF((M76=1)+(N76=1),[1]Base!$C78,"")</f>
        <v/>
      </c>
      <c r="S76" s="14" t="str">
        <f aca="false">IF([1]Base!$I78="","",IF((M76=1)+(N76=1),[1]Base!$I78,""))</f>
        <v/>
      </c>
      <c r="T76" s="1" t="n">
        <f aca="false">T75+1</f>
        <v>76</v>
      </c>
      <c r="V76" s="12" t="str">
        <f aca="false">IF(M76=1,[1]Base!$D78,"")</f>
        <v/>
      </c>
      <c r="W76" s="12" t="str">
        <f aca="false">IF(N76=1,[1]Base!$D78,"")</f>
        <v/>
      </c>
    </row>
    <row r="77" customFormat="false" ht="12.75" hidden="false" customHeight="false" outlineLevel="0" collapsed="false">
      <c r="A77" s="26" t="str">
        <f aca="false">IF($G77&gt;$L$2,"",VLOOKUP($G77,$O$1:$T$1002,6))</f>
        <v/>
      </c>
      <c r="B77" s="2" t="str">
        <f aca="false">IF($G77&gt;$L$2,"",VLOOKUP($G77,$O$1:$R$1002,4))</f>
        <v/>
      </c>
      <c r="C77" s="3" t="str">
        <f aca="false">IF($G77&gt;$L$2,"",VLOOKUP($G77,$O$1:$Q$1002,2))</f>
        <v/>
      </c>
      <c r="D77" s="3" t="str">
        <f aca="false">IF($G77&gt;$L$2,"",VLOOKUP($G77,$O$1:$Q$1002,3))</f>
        <v/>
      </c>
      <c r="E77" s="4" t="str">
        <f aca="false">IF((C77="")*(D77="")*(A77=""),"",(IF(E76="",0,E76))+(IF(C77="",0,C77))-(IF(D77="",0,D77)))</f>
        <v/>
      </c>
      <c r="F77" s="26" t="str">
        <f aca="false">IF($G77&gt;$L$2,"",VLOOKUP($G77,$O$1:$S$1002,5))</f>
        <v/>
      </c>
      <c r="G77" s="11" t="n">
        <f aca="false">G76+1</f>
        <v>72</v>
      </c>
      <c r="H77" s="11"/>
      <c r="I77" s="11"/>
      <c r="J77" s="11"/>
      <c r="K77" s="11"/>
      <c r="L77" s="11"/>
      <c r="M77" s="11" t="n">
        <f aca="false">IF([1]Base!$J79=$L$1,1,0)</f>
        <v>0</v>
      </c>
      <c r="N77" s="11" t="n">
        <f aca="false">IF([1]Base!$J79=$L$1,1,0)</f>
        <v>0</v>
      </c>
      <c r="O77" s="11" t="str">
        <f aca="false">IF((M77=1)+(N77=1),(MAX($O$1:$O76))+1,"")</f>
        <v/>
      </c>
      <c r="P77" s="12" t="str">
        <f aca="false">IF([1]Base!$E79&gt;30,V77,"")</f>
        <v/>
      </c>
      <c r="Q77" s="12" t="str">
        <f aca="false">IF([1]Base!$F79&gt;30,W77,"")</f>
        <v/>
      </c>
      <c r="R77" s="13" t="str">
        <f aca="false">IF((M77=1)+(N77=1),[1]Base!$C79,"")</f>
        <v/>
      </c>
      <c r="S77" s="14" t="str">
        <f aca="false">IF([1]Base!$I79="","",IF((M77=1)+(N77=1),[1]Base!$I79,""))</f>
        <v/>
      </c>
      <c r="T77" s="1" t="n">
        <f aca="false">T76+1</f>
        <v>77</v>
      </c>
      <c r="V77" s="12" t="str">
        <f aca="false">IF(M77=1,[1]Base!$D79,"")</f>
        <v/>
      </c>
      <c r="W77" s="12" t="str">
        <f aca="false">IF(N77=1,[1]Base!$D79,"")</f>
        <v/>
      </c>
    </row>
    <row r="78" customFormat="false" ht="12.75" hidden="false" customHeight="false" outlineLevel="0" collapsed="false">
      <c r="A78" s="26" t="str">
        <f aca="false">IF($G78&gt;$L$2,"",VLOOKUP($G78,$O$1:$T$1002,6))</f>
        <v/>
      </c>
      <c r="B78" s="2" t="str">
        <f aca="false">IF($G78&gt;$L$2,"",VLOOKUP($G78,$O$1:$R$1002,4))</f>
        <v/>
      </c>
      <c r="C78" s="3" t="str">
        <f aca="false">IF($G78&gt;$L$2,"",VLOOKUP($G78,$O$1:$Q$1002,2))</f>
        <v/>
      </c>
      <c r="D78" s="3" t="str">
        <f aca="false">IF($G78&gt;$L$2,"",VLOOKUP($G78,$O$1:$Q$1002,3))</f>
        <v/>
      </c>
      <c r="E78" s="4" t="str">
        <f aca="false">IF((C78="")*(D78="")*(A78=""),"",(IF(E77="",0,E77))+(IF(C78="",0,C78))-(IF(D78="",0,D78)))</f>
        <v/>
      </c>
      <c r="F78" s="26" t="str">
        <f aca="false">IF($G78&gt;$L$2,"",VLOOKUP($G78,$O$1:$S$1002,5))</f>
        <v/>
      </c>
      <c r="G78" s="11" t="n">
        <f aca="false">G77+1</f>
        <v>73</v>
      </c>
      <c r="H78" s="11"/>
      <c r="I78" s="11"/>
      <c r="J78" s="11"/>
      <c r="K78" s="11"/>
      <c r="L78" s="11"/>
      <c r="M78" s="11" t="n">
        <f aca="false">IF([1]Base!$J80=$L$1,1,0)</f>
        <v>0</v>
      </c>
      <c r="N78" s="11" t="n">
        <f aca="false">IF([1]Base!$J80=$L$1,1,0)</f>
        <v>0</v>
      </c>
      <c r="O78" s="11" t="str">
        <f aca="false">IF((M78=1)+(N78=1),(MAX($O$1:$O77))+1,"")</f>
        <v/>
      </c>
      <c r="P78" s="12" t="str">
        <f aca="false">IF([1]Base!$E80&gt;30,V78,"")</f>
        <v/>
      </c>
      <c r="Q78" s="12" t="str">
        <f aca="false">IF([1]Base!$F80&gt;30,W78,"")</f>
        <v/>
      </c>
      <c r="R78" s="13" t="str">
        <f aca="false">IF((M78=1)+(N78=1),[1]Base!$C80,"")</f>
        <v/>
      </c>
      <c r="S78" s="14" t="str">
        <f aca="false">IF([1]Base!$I80="","",IF((M78=1)+(N78=1),[1]Base!$I80,""))</f>
        <v/>
      </c>
      <c r="T78" s="1" t="n">
        <f aca="false">T77+1</f>
        <v>78</v>
      </c>
      <c r="V78" s="12" t="str">
        <f aca="false">IF(M78=1,[1]Base!$D80,"")</f>
        <v/>
      </c>
      <c r="W78" s="12" t="str">
        <f aca="false">IF(N78=1,[1]Base!$D80,"")</f>
        <v/>
      </c>
    </row>
    <row r="79" customFormat="false" ht="12.75" hidden="false" customHeight="false" outlineLevel="0" collapsed="false">
      <c r="A79" s="26" t="str">
        <f aca="false">IF($G79&gt;$L$2,"",VLOOKUP($G79,$O$1:$T$1002,6))</f>
        <v/>
      </c>
      <c r="B79" s="2" t="str">
        <f aca="false">IF($G79&gt;$L$2,"",VLOOKUP($G79,$O$1:$R$1002,4))</f>
        <v/>
      </c>
      <c r="C79" s="3" t="str">
        <f aca="false">IF($G79&gt;$L$2,"",VLOOKUP($G79,$O$1:$Q$1002,2))</f>
        <v/>
      </c>
      <c r="D79" s="3" t="str">
        <f aca="false">IF($G79&gt;$L$2,"",VLOOKUP($G79,$O$1:$Q$1002,3))</f>
        <v/>
      </c>
      <c r="E79" s="4" t="str">
        <f aca="false">IF((C79="")*(D79="")*(A79=""),"",(IF(E78="",0,E78))+(IF(C79="",0,C79))-(IF(D79="",0,D79)))</f>
        <v/>
      </c>
      <c r="F79" s="26" t="str">
        <f aca="false">IF($G79&gt;$L$2,"",VLOOKUP($G79,$O$1:$S$1002,5))</f>
        <v/>
      </c>
      <c r="G79" s="11" t="n">
        <f aca="false">G78+1</f>
        <v>74</v>
      </c>
      <c r="H79" s="11"/>
      <c r="I79" s="11"/>
      <c r="J79" s="11"/>
      <c r="K79" s="11"/>
      <c r="L79" s="11"/>
      <c r="M79" s="11" t="n">
        <f aca="false">IF([1]Base!$J81=$L$1,1,0)</f>
        <v>0</v>
      </c>
      <c r="N79" s="11" t="n">
        <f aca="false">IF([1]Base!$J81=$L$1,1,0)</f>
        <v>0</v>
      </c>
      <c r="O79" s="11" t="str">
        <f aca="false">IF((M79=1)+(N79=1),(MAX($O$1:$O78))+1,"")</f>
        <v/>
      </c>
      <c r="P79" s="12" t="str">
        <f aca="false">IF([1]Base!$E81&gt;30,V79,"")</f>
        <v/>
      </c>
      <c r="Q79" s="12" t="str">
        <f aca="false">IF([1]Base!$F81&gt;30,W79,"")</f>
        <v/>
      </c>
      <c r="R79" s="13" t="str">
        <f aca="false">IF((M79=1)+(N79=1),[1]Base!$C81,"")</f>
        <v/>
      </c>
      <c r="S79" s="14" t="str">
        <f aca="false">IF([1]Base!$I81="","",IF((M79=1)+(N79=1),[1]Base!$I81,""))</f>
        <v/>
      </c>
      <c r="T79" s="1" t="n">
        <f aca="false">T78+1</f>
        <v>79</v>
      </c>
      <c r="V79" s="12" t="str">
        <f aca="false">IF(M79=1,[1]Base!$D81,"")</f>
        <v/>
      </c>
      <c r="W79" s="12" t="str">
        <f aca="false">IF(N79=1,[1]Base!$D81,"")</f>
        <v/>
      </c>
    </row>
    <row r="80" customFormat="false" ht="12.75" hidden="false" customHeight="false" outlineLevel="0" collapsed="false">
      <c r="A80" s="26" t="str">
        <f aca="false">IF($G80&gt;$L$2,"",VLOOKUP($G80,$O$1:$T$1002,6))</f>
        <v/>
      </c>
      <c r="B80" s="2" t="str">
        <f aca="false">IF($G80&gt;$L$2,"",VLOOKUP($G80,$O$1:$R$1002,4))</f>
        <v/>
      </c>
      <c r="C80" s="3" t="str">
        <f aca="false">IF($G80&gt;$L$2,"",VLOOKUP($G80,$O$1:$Q$1002,2))</f>
        <v/>
      </c>
      <c r="D80" s="3" t="str">
        <f aca="false">IF($G80&gt;$L$2,"",VLOOKUP($G80,$O$1:$Q$1002,3))</f>
        <v/>
      </c>
      <c r="E80" s="4" t="str">
        <f aca="false">IF((C80="")*(D80="")*(A80=""),"",(IF(E79="",0,E79))+(IF(C80="",0,C80))-(IF(D80="",0,D80)))</f>
        <v/>
      </c>
      <c r="F80" s="26" t="str">
        <f aca="false">IF($G80&gt;$L$2,"",VLOOKUP($G80,$O$1:$S$1002,5))</f>
        <v/>
      </c>
      <c r="G80" s="11" t="n">
        <f aca="false">G79+1</f>
        <v>75</v>
      </c>
      <c r="H80" s="11"/>
      <c r="I80" s="11"/>
      <c r="J80" s="11"/>
      <c r="K80" s="11"/>
      <c r="L80" s="11"/>
      <c r="M80" s="11" t="n">
        <f aca="false">IF([1]Base!$J82=$L$1,1,0)</f>
        <v>0</v>
      </c>
      <c r="N80" s="11" t="n">
        <f aca="false">IF([1]Base!$J82=$L$1,1,0)</f>
        <v>0</v>
      </c>
      <c r="O80" s="11" t="str">
        <f aca="false">IF((M80=1)+(N80=1),(MAX($O$1:$O79))+1,"")</f>
        <v/>
      </c>
      <c r="P80" s="12" t="str">
        <f aca="false">IF([1]Base!$E82&gt;30,V80,"")</f>
        <v/>
      </c>
      <c r="Q80" s="12" t="str">
        <f aca="false">IF([1]Base!$F82&gt;30,W80,"")</f>
        <v/>
      </c>
      <c r="R80" s="13" t="str">
        <f aca="false">IF((M80=1)+(N80=1),[1]Base!$C82,"")</f>
        <v/>
      </c>
      <c r="S80" s="14" t="str">
        <f aca="false">IF([1]Base!$I82="","",IF((M80=1)+(N80=1),[1]Base!$I82,""))</f>
        <v/>
      </c>
      <c r="T80" s="1" t="n">
        <f aca="false">T79+1</f>
        <v>80</v>
      </c>
      <c r="V80" s="12" t="str">
        <f aca="false">IF(M80=1,[1]Base!$D82,"")</f>
        <v/>
      </c>
      <c r="W80" s="12" t="str">
        <f aca="false">IF(N80=1,[1]Base!$D82,"")</f>
        <v/>
      </c>
    </row>
    <row r="81" customFormat="false" ht="12.75" hidden="false" customHeight="false" outlineLevel="0" collapsed="false">
      <c r="A81" s="26" t="str">
        <f aca="false">IF($G81&gt;$L$2,"",VLOOKUP($G81,$O$1:$T$1002,6))</f>
        <v/>
      </c>
      <c r="B81" s="2" t="str">
        <f aca="false">IF($G81&gt;$L$2,"",VLOOKUP($G81,$O$1:$R$1002,4))</f>
        <v/>
      </c>
      <c r="C81" s="3" t="str">
        <f aca="false">IF($G81&gt;$L$2,"",VLOOKUP($G81,$O$1:$Q$1002,2))</f>
        <v/>
      </c>
      <c r="D81" s="3" t="str">
        <f aca="false">IF($G81&gt;$L$2,"",VLOOKUP($G81,$O$1:$Q$1002,3))</f>
        <v/>
      </c>
      <c r="E81" s="4" t="str">
        <f aca="false">IF((C81="")*(D81="")*(A81=""),"",(IF(E80="",0,E80))+(IF(C81="",0,C81))-(IF(D81="",0,D81)))</f>
        <v/>
      </c>
      <c r="F81" s="26" t="str">
        <f aca="false">IF($G81&gt;$L$2,"",VLOOKUP($G81,$O$1:$S$1002,5))</f>
        <v/>
      </c>
      <c r="G81" s="11" t="n">
        <f aca="false">G80+1</f>
        <v>76</v>
      </c>
      <c r="H81" s="11"/>
      <c r="I81" s="11"/>
      <c r="J81" s="11"/>
      <c r="K81" s="11"/>
      <c r="L81" s="11"/>
      <c r="M81" s="11" t="n">
        <f aca="false">IF([1]Base!$J83=$L$1,1,0)</f>
        <v>0</v>
      </c>
      <c r="N81" s="11" t="n">
        <f aca="false">IF([1]Base!$J83=$L$1,1,0)</f>
        <v>0</v>
      </c>
      <c r="O81" s="11" t="str">
        <f aca="false">IF((M81=1)+(N81=1),(MAX($O$1:$O80))+1,"")</f>
        <v/>
      </c>
      <c r="P81" s="12" t="str">
        <f aca="false">IF([1]Base!$E83&gt;30,V81,"")</f>
        <v/>
      </c>
      <c r="Q81" s="12" t="str">
        <f aca="false">IF([1]Base!$F83&gt;30,W81,"")</f>
        <v/>
      </c>
      <c r="R81" s="13" t="str">
        <f aca="false">IF((M81=1)+(N81=1),[1]Base!$C83,"")</f>
        <v/>
      </c>
      <c r="S81" s="14" t="str">
        <f aca="false">IF([1]Base!$I83="","",IF((M81=1)+(N81=1),[1]Base!$I83,""))</f>
        <v/>
      </c>
      <c r="T81" s="1" t="n">
        <f aca="false">T80+1</f>
        <v>81</v>
      </c>
      <c r="V81" s="12" t="str">
        <f aca="false">IF(M81=1,[1]Base!$D83,"")</f>
        <v/>
      </c>
      <c r="W81" s="12" t="str">
        <f aca="false">IF(N81=1,[1]Base!$D83,"")</f>
        <v/>
      </c>
    </row>
    <row r="82" customFormat="false" ht="12.75" hidden="false" customHeight="false" outlineLevel="0" collapsed="false">
      <c r="A82" s="26" t="str">
        <f aca="false">IF($G82&gt;$L$2,"",VLOOKUP($G82,$O$1:$T$1002,6))</f>
        <v/>
      </c>
      <c r="B82" s="2" t="str">
        <f aca="false">IF($G82&gt;$L$2,"",VLOOKUP($G82,$O$1:$R$1002,4))</f>
        <v/>
      </c>
      <c r="C82" s="3" t="str">
        <f aca="false">IF($G82&gt;$L$2,"",VLOOKUP($G82,$O$1:$Q$1002,2))</f>
        <v/>
      </c>
      <c r="D82" s="3" t="str">
        <f aca="false">IF($G82&gt;$L$2,"",VLOOKUP($G82,$O$1:$Q$1002,3))</f>
        <v/>
      </c>
      <c r="E82" s="4" t="str">
        <f aca="false">IF((C82="")*(D82="")*(A82=""),"",(IF(E81="",0,E81))+(IF(C82="",0,C82))-(IF(D82="",0,D82)))</f>
        <v/>
      </c>
      <c r="F82" s="26" t="str">
        <f aca="false">IF($G82&gt;$L$2,"",VLOOKUP($G82,$O$1:$S$1002,5))</f>
        <v/>
      </c>
      <c r="G82" s="11" t="n">
        <f aca="false">G81+1</f>
        <v>77</v>
      </c>
      <c r="H82" s="11"/>
      <c r="I82" s="11"/>
      <c r="J82" s="11"/>
      <c r="K82" s="11"/>
      <c r="L82" s="11"/>
      <c r="M82" s="11" t="n">
        <f aca="false">IF([1]Base!$J84=$L$1,1,0)</f>
        <v>0</v>
      </c>
      <c r="N82" s="11" t="n">
        <f aca="false">IF([1]Base!$J84=$L$1,1,0)</f>
        <v>0</v>
      </c>
      <c r="O82" s="11" t="str">
        <f aca="false">IF((M82=1)+(N82=1),(MAX($O$1:$O81))+1,"")</f>
        <v/>
      </c>
      <c r="P82" s="12" t="str">
        <f aca="false">IF([1]Base!$E84&gt;30,V82,"")</f>
        <v/>
      </c>
      <c r="Q82" s="12" t="str">
        <f aca="false">IF([1]Base!$F84&gt;30,W82,"")</f>
        <v/>
      </c>
      <c r="R82" s="13" t="str">
        <f aca="false">IF((M82=1)+(N82=1),[1]Base!$C84,"")</f>
        <v/>
      </c>
      <c r="S82" s="14" t="str">
        <f aca="false">IF([1]Base!$I84="","",IF((M82=1)+(N82=1),[1]Base!$I84,""))</f>
        <v/>
      </c>
      <c r="T82" s="1" t="n">
        <f aca="false">T81+1</f>
        <v>82</v>
      </c>
      <c r="V82" s="12" t="str">
        <f aca="false">IF(M82=1,[1]Base!$D84,"")</f>
        <v/>
      </c>
      <c r="W82" s="12" t="str">
        <f aca="false">IF(N82=1,[1]Base!$D84,"")</f>
        <v/>
      </c>
    </row>
    <row r="83" customFormat="false" ht="12.75" hidden="false" customHeight="false" outlineLevel="0" collapsed="false">
      <c r="A83" s="26" t="str">
        <f aca="false">IF($G83&gt;$L$2,"",VLOOKUP($G83,$O$1:$T$1002,6))</f>
        <v/>
      </c>
      <c r="B83" s="2" t="str">
        <f aca="false">IF($G83&gt;$L$2,"",VLOOKUP($G83,$O$1:$R$1002,4))</f>
        <v/>
      </c>
      <c r="C83" s="3" t="str">
        <f aca="false">IF($G83&gt;$L$2,"",VLOOKUP($G83,$O$1:$Q$1002,2))</f>
        <v/>
      </c>
      <c r="D83" s="3" t="str">
        <f aca="false">IF($G83&gt;$L$2,"",VLOOKUP($G83,$O$1:$Q$1002,3))</f>
        <v/>
      </c>
      <c r="E83" s="4" t="str">
        <f aca="false">IF((C83="")*(D83="")*(A83=""),"",(IF(E82="",0,E82))+(IF(C83="",0,C83))-(IF(D83="",0,D83)))</f>
        <v/>
      </c>
      <c r="F83" s="26" t="str">
        <f aca="false">IF($G83&gt;$L$2,"",VLOOKUP($G83,$O$1:$S$1002,5))</f>
        <v/>
      </c>
      <c r="G83" s="11" t="n">
        <f aca="false">G82+1</f>
        <v>78</v>
      </c>
      <c r="H83" s="11"/>
      <c r="I83" s="11"/>
      <c r="J83" s="11"/>
      <c r="K83" s="11"/>
      <c r="L83" s="11"/>
      <c r="M83" s="11" t="n">
        <f aca="false">IF([1]Base!$J85=$L$1,1,0)</f>
        <v>0</v>
      </c>
      <c r="N83" s="11" t="n">
        <f aca="false">IF([1]Base!$J85=$L$1,1,0)</f>
        <v>0</v>
      </c>
      <c r="O83" s="11" t="str">
        <f aca="false">IF((M83=1)+(N83=1),(MAX($O$1:$O82))+1,"")</f>
        <v/>
      </c>
      <c r="P83" s="12" t="str">
        <f aca="false">IF([1]Base!$E85&gt;30,V83,"")</f>
        <v/>
      </c>
      <c r="Q83" s="12" t="str">
        <f aca="false">IF([1]Base!$F85&gt;30,W83,"")</f>
        <v/>
      </c>
      <c r="R83" s="13" t="str">
        <f aca="false">IF((M83=1)+(N83=1),[1]Base!$C85,"")</f>
        <v/>
      </c>
      <c r="S83" s="14" t="str">
        <f aca="false">IF([1]Base!$I85="","",IF((M83=1)+(N83=1),[1]Base!$I85,""))</f>
        <v/>
      </c>
      <c r="T83" s="1" t="n">
        <f aca="false">T82+1</f>
        <v>83</v>
      </c>
      <c r="V83" s="12" t="str">
        <f aca="false">IF(M83=1,[1]Base!$D85,"")</f>
        <v/>
      </c>
      <c r="W83" s="12" t="str">
        <f aca="false">IF(N83=1,[1]Base!$D85,"")</f>
        <v/>
      </c>
    </row>
    <row r="84" customFormat="false" ht="12.75" hidden="false" customHeight="false" outlineLevel="0" collapsed="false">
      <c r="A84" s="26" t="str">
        <f aca="false">IF($G84&gt;$L$2,"",VLOOKUP($G84,$O$1:$T$1002,6))</f>
        <v/>
      </c>
      <c r="B84" s="2" t="str">
        <f aca="false">IF($G84&gt;$L$2,"",VLOOKUP($G84,$O$1:$R$1002,4))</f>
        <v/>
      </c>
      <c r="C84" s="3" t="str">
        <f aca="false">IF($G84&gt;$L$2,"",VLOOKUP($G84,$O$1:$Q$1002,2))</f>
        <v/>
      </c>
      <c r="D84" s="3" t="str">
        <f aca="false">IF($G84&gt;$L$2,"",VLOOKUP($G84,$O$1:$Q$1002,3))</f>
        <v/>
      </c>
      <c r="E84" s="4" t="str">
        <f aca="false">IF((C84="")*(D84="")*(A84=""),"",(IF(E83="",0,E83))+(IF(C84="",0,C84))-(IF(D84="",0,D84)))</f>
        <v/>
      </c>
      <c r="F84" s="26" t="str">
        <f aca="false">IF($G84&gt;$L$2,"",VLOOKUP($G84,$O$1:$S$1002,5))</f>
        <v/>
      </c>
      <c r="G84" s="11" t="n">
        <f aca="false">G83+1</f>
        <v>79</v>
      </c>
      <c r="H84" s="11"/>
      <c r="I84" s="11"/>
      <c r="J84" s="11"/>
      <c r="K84" s="11"/>
      <c r="L84" s="11"/>
      <c r="M84" s="11" t="n">
        <f aca="false">IF([1]Base!$J86=$L$1,1,0)</f>
        <v>0</v>
      </c>
      <c r="N84" s="11" t="n">
        <f aca="false">IF([1]Base!$J86=$L$1,1,0)</f>
        <v>0</v>
      </c>
      <c r="O84" s="11" t="str">
        <f aca="false">IF((M84=1)+(N84=1),(MAX($O$1:$O83))+1,"")</f>
        <v/>
      </c>
      <c r="P84" s="12" t="str">
        <f aca="false">IF([1]Base!$E86&gt;30,V84,"")</f>
        <v/>
      </c>
      <c r="Q84" s="12" t="str">
        <f aca="false">IF([1]Base!$F86&gt;30,W84,"")</f>
        <v/>
      </c>
      <c r="R84" s="13" t="str">
        <f aca="false">IF((M84=1)+(N84=1),[1]Base!$C86,"")</f>
        <v/>
      </c>
      <c r="S84" s="14" t="str">
        <f aca="false">IF([1]Base!$I86="","",IF((M84=1)+(N84=1),[1]Base!$I86,""))</f>
        <v/>
      </c>
      <c r="T84" s="1" t="n">
        <f aca="false">T83+1</f>
        <v>84</v>
      </c>
      <c r="V84" s="12" t="str">
        <f aca="false">IF(M84=1,[1]Base!$D86,"")</f>
        <v/>
      </c>
      <c r="W84" s="12" t="str">
        <f aca="false">IF(N84=1,[1]Base!$D86,"")</f>
        <v/>
      </c>
    </row>
    <row r="85" customFormat="false" ht="12.75" hidden="false" customHeight="false" outlineLevel="0" collapsed="false">
      <c r="A85" s="26" t="str">
        <f aca="false">IF($G85&gt;$L$2,"",VLOOKUP($G85,$O$1:$T$1002,6))</f>
        <v/>
      </c>
      <c r="B85" s="2" t="str">
        <f aca="false">IF($G85&gt;$L$2,"",VLOOKUP($G85,$O$1:$R$1002,4))</f>
        <v/>
      </c>
      <c r="C85" s="3" t="str">
        <f aca="false">IF($G85&gt;$L$2,"",VLOOKUP($G85,$O$1:$Q$1002,2))</f>
        <v/>
      </c>
      <c r="D85" s="3" t="str">
        <f aca="false">IF($G85&gt;$L$2,"",VLOOKUP($G85,$O$1:$Q$1002,3))</f>
        <v/>
      </c>
      <c r="E85" s="4" t="str">
        <f aca="false">IF((C85="")*(D85="")*(A85=""),"",(IF(E84="",0,E84))+(IF(C85="",0,C85))-(IF(D85="",0,D85)))</f>
        <v/>
      </c>
      <c r="F85" s="26" t="str">
        <f aca="false">IF($G85&gt;$L$2,"",VLOOKUP($G85,$O$1:$S$1002,5))</f>
        <v/>
      </c>
      <c r="G85" s="11" t="n">
        <f aca="false">G84+1</f>
        <v>80</v>
      </c>
      <c r="H85" s="11"/>
      <c r="I85" s="11"/>
      <c r="J85" s="11"/>
      <c r="K85" s="11"/>
      <c r="L85" s="11"/>
      <c r="M85" s="11" t="n">
        <f aca="false">IF([1]Base!$J87=$L$1,1,0)</f>
        <v>0</v>
      </c>
      <c r="N85" s="11" t="n">
        <f aca="false">IF([1]Base!$J87=$L$1,1,0)</f>
        <v>0</v>
      </c>
      <c r="O85" s="11" t="str">
        <f aca="false">IF((M85=1)+(N85=1),(MAX($O$1:$O84))+1,"")</f>
        <v/>
      </c>
      <c r="P85" s="12" t="str">
        <f aca="false">IF([1]Base!$E87&gt;30,V85,"")</f>
        <v/>
      </c>
      <c r="Q85" s="12" t="str">
        <f aca="false">IF([1]Base!$F87&gt;30,W85,"")</f>
        <v/>
      </c>
      <c r="R85" s="13" t="str">
        <f aca="false">IF((M85=1)+(N85=1),[1]Base!$C87,"")</f>
        <v/>
      </c>
      <c r="S85" s="14" t="str">
        <f aca="false">IF([1]Base!$I87="","",IF((M85=1)+(N85=1),[1]Base!$I87,""))</f>
        <v/>
      </c>
      <c r="T85" s="1" t="n">
        <f aca="false">T84+1</f>
        <v>85</v>
      </c>
      <c r="V85" s="12" t="str">
        <f aca="false">IF(M85=1,[1]Base!$D87,"")</f>
        <v/>
      </c>
      <c r="W85" s="12" t="str">
        <f aca="false">IF(N85=1,[1]Base!$D87,"")</f>
        <v/>
      </c>
    </row>
    <row r="86" customFormat="false" ht="12.75" hidden="false" customHeight="false" outlineLevel="0" collapsed="false">
      <c r="A86" s="26" t="str">
        <f aca="false">IF($G86&gt;$L$2,"",VLOOKUP($G86,$O$1:$T$1002,6))</f>
        <v/>
      </c>
      <c r="B86" s="2" t="str">
        <f aca="false">IF($G86&gt;$L$2,"",VLOOKUP($G86,$O$1:$R$1002,4))</f>
        <v/>
      </c>
      <c r="C86" s="3" t="str">
        <f aca="false">IF($G86&gt;$L$2,"",VLOOKUP($G86,$O$1:$Q$1002,2))</f>
        <v/>
      </c>
      <c r="D86" s="3" t="str">
        <f aca="false">IF($G86&gt;$L$2,"",VLOOKUP($G86,$O$1:$Q$1002,3))</f>
        <v/>
      </c>
      <c r="E86" s="4" t="str">
        <f aca="false">IF((C86="")*(D86="")*(A86=""),"",(IF(E85="",0,E85))+(IF(C86="",0,C86))-(IF(D86="",0,D86)))</f>
        <v/>
      </c>
      <c r="F86" s="26" t="str">
        <f aca="false">IF($G86&gt;$L$2,"",VLOOKUP($G86,$O$1:$S$1002,5))</f>
        <v/>
      </c>
      <c r="G86" s="11" t="n">
        <f aca="false">G85+1</f>
        <v>81</v>
      </c>
      <c r="H86" s="11"/>
      <c r="I86" s="11"/>
      <c r="J86" s="11"/>
      <c r="K86" s="11"/>
      <c r="L86" s="11"/>
      <c r="M86" s="11" t="n">
        <f aca="false">IF([1]Base!$J88=$L$1,1,0)</f>
        <v>0</v>
      </c>
      <c r="N86" s="11" t="n">
        <f aca="false">IF([1]Base!$J88=$L$1,1,0)</f>
        <v>0</v>
      </c>
      <c r="O86" s="11" t="str">
        <f aca="false">IF((M86=1)+(N86=1),(MAX($O$1:$O85))+1,"")</f>
        <v/>
      </c>
      <c r="P86" s="12" t="str">
        <f aca="false">IF([1]Base!$E88&gt;30,V86,"")</f>
        <v/>
      </c>
      <c r="Q86" s="12" t="str">
        <f aca="false">IF([1]Base!$F88&gt;30,W86,"")</f>
        <v/>
      </c>
      <c r="R86" s="13" t="str">
        <f aca="false">IF((M86=1)+(N86=1),[1]Base!$C88,"")</f>
        <v/>
      </c>
      <c r="S86" s="14" t="str">
        <f aca="false">IF([1]Base!$I88="","",IF((M86=1)+(N86=1),[1]Base!$I88,""))</f>
        <v/>
      </c>
      <c r="T86" s="1" t="n">
        <f aca="false">T85+1</f>
        <v>86</v>
      </c>
      <c r="V86" s="12" t="str">
        <f aca="false">IF(M86=1,[1]Base!$D88,"")</f>
        <v/>
      </c>
      <c r="W86" s="12" t="str">
        <f aca="false">IF(N86=1,[1]Base!$D88,"")</f>
        <v/>
      </c>
    </row>
    <row r="87" customFormat="false" ht="12.75" hidden="false" customHeight="false" outlineLevel="0" collapsed="false">
      <c r="A87" s="26" t="str">
        <f aca="false">IF($G87&gt;$L$2,"",VLOOKUP($G87,$O$1:$T$1002,6))</f>
        <v/>
      </c>
      <c r="B87" s="2" t="str">
        <f aca="false">IF($G87&gt;$L$2,"",VLOOKUP($G87,$O$1:$R$1002,4))</f>
        <v/>
      </c>
      <c r="C87" s="3" t="str">
        <f aca="false">IF($G87&gt;$L$2,"",VLOOKUP($G87,$O$1:$Q$1002,2))</f>
        <v/>
      </c>
      <c r="D87" s="3" t="str">
        <f aca="false">IF($G87&gt;$L$2,"",VLOOKUP($G87,$O$1:$Q$1002,3))</f>
        <v/>
      </c>
      <c r="E87" s="4" t="str">
        <f aca="false">IF((C87="")*(D87="")*(A87=""),"",(IF(E86="",0,E86))+(IF(C87="",0,C87))-(IF(D87="",0,D87)))</f>
        <v/>
      </c>
      <c r="F87" s="26" t="str">
        <f aca="false">IF($G87&gt;$L$2,"",VLOOKUP($G87,$O$1:$S$1002,5))</f>
        <v/>
      </c>
      <c r="G87" s="11" t="n">
        <f aca="false">G86+1</f>
        <v>82</v>
      </c>
      <c r="H87" s="11"/>
      <c r="I87" s="11"/>
      <c r="J87" s="11"/>
      <c r="K87" s="11"/>
      <c r="L87" s="11"/>
      <c r="M87" s="11" t="n">
        <f aca="false">IF([1]Base!$J89=$L$1,1,0)</f>
        <v>0</v>
      </c>
      <c r="N87" s="11" t="n">
        <f aca="false">IF([1]Base!$J89=$L$1,1,0)</f>
        <v>0</v>
      </c>
      <c r="O87" s="11" t="str">
        <f aca="false">IF((M87=1)+(N87=1),(MAX($O$1:$O86))+1,"")</f>
        <v/>
      </c>
      <c r="P87" s="12" t="str">
        <f aca="false">IF([1]Base!$E89&gt;30,V87,"")</f>
        <v/>
      </c>
      <c r="Q87" s="12" t="str">
        <f aca="false">IF([1]Base!$F89&gt;30,W87,"")</f>
        <v/>
      </c>
      <c r="R87" s="13" t="str">
        <f aca="false">IF((M87=1)+(N87=1),[1]Base!$C89,"")</f>
        <v/>
      </c>
      <c r="S87" s="14" t="str">
        <f aca="false">IF([1]Base!$I89="","",IF((M87=1)+(N87=1),[1]Base!$I89,""))</f>
        <v/>
      </c>
      <c r="T87" s="1" t="n">
        <f aca="false">T86+1</f>
        <v>87</v>
      </c>
      <c r="V87" s="12" t="str">
        <f aca="false">IF(M87=1,[1]Base!$D89,"")</f>
        <v/>
      </c>
      <c r="W87" s="12" t="str">
        <f aca="false">IF(N87=1,[1]Base!$D89,"")</f>
        <v/>
      </c>
    </row>
    <row r="88" customFormat="false" ht="12.75" hidden="false" customHeight="false" outlineLevel="0" collapsed="false">
      <c r="A88" s="26" t="str">
        <f aca="false">IF($G88&gt;$L$2,"",VLOOKUP($G88,$O$1:$T$1002,6))</f>
        <v/>
      </c>
      <c r="B88" s="2" t="str">
        <f aca="false">IF($G88&gt;$L$2,"",VLOOKUP($G88,$O$1:$R$1002,4))</f>
        <v/>
      </c>
      <c r="C88" s="3" t="str">
        <f aca="false">IF($G88&gt;$L$2,"",VLOOKUP($G88,$O$1:$Q$1002,2))</f>
        <v/>
      </c>
      <c r="D88" s="3" t="str">
        <f aca="false">IF($G88&gt;$L$2,"",VLOOKUP($G88,$O$1:$Q$1002,3))</f>
        <v/>
      </c>
      <c r="E88" s="4" t="str">
        <f aca="false">IF((C88="")*(D88="")*(A88=""),"",(IF(E87="",0,E87))+(IF(C88="",0,C88))-(IF(D88="",0,D88)))</f>
        <v/>
      </c>
      <c r="F88" s="26" t="str">
        <f aca="false">IF($G88&gt;$L$2,"",VLOOKUP($G88,$O$1:$S$1002,5))</f>
        <v/>
      </c>
      <c r="G88" s="11" t="n">
        <f aca="false">G87+1</f>
        <v>83</v>
      </c>
      <c r="H88" s="11"/>
      <c r="I88" s="11"/>
      <c r="J88" s="11"/>
      <c r="K88" s="11"/>
      <c r="L88" s="11"/>
      <c r="M88" s="11" t="n">
        <f aca="false">IF([1]Base!$J90=$L$1,1,0)</f>
        <v>0</v>
      </c>
      <c r="N88" s="11" t="n">
        <f aca="false">IF([1]Base!$J90=$L$1,1,0)</f>
        <v>0</v>
      </c>
      <c r="O88" s="11" t="str">
        <f aca="false">IF((M88=1)+(N88=1),(MAX($O$1:$O87))+1,"")</f>
        <v/>
      </c>
      <c r="P88" s="12" t="str">
        <f aca="false">IF([1]Base!$E90&gt;30,V88,"")</f>
        <v/>
      </c>
      <c r="Q88" s="12" t="str">
        <f aca="false">IF([1]Base!$F90&gt;30,W88,"")</f>
        <v/>
      </c>
      <c r="R88" s="13" t="str">
        <f aca="false">IF((M88=1)+(N88=1),[1]Base!$C90,"")</f>
        <v/>
      </c>
      <c r="S88" s="14" t="str">
        <f aca="false">IF([1]Base!$I90="","",IF((M88=1)+(N88=1),[1]Base!$I90,""))</f>
        <v/>
      </c>
      <c r="T88" s="1" t="n">
        <f aca="false">T87+1</f>
        <v>88</v>
      </c>
      <c r="V88" s="12" t="str">
        <f aca="false">IF(M88=1,[1]Base!$D90,"")</f>
        <v/>
      </c>
      <c r="W88" s="12" t="str">
        <f aca="false">IF(N88=1,[1]Base!$D90,"")</f>
        <v/>
      </c>
    </row>
    <row r="89" customFormat="false" ht="12.75" hidden="false" customHeight="false" outlineLevel="0" collapsed="false">
      <c r="A89" s="26" t="str">
        <f aca="false">IF($G89&gt;$L$2,"",VLOOKUP($G89,$O$1:$T$1002,6))</f>
        <v/>
      </c>
      <c r="B89" s="2" t="str">
        <f aca="false">IF($G89&gt;$L$2,"",VLOOKUP($G89,$O$1:$R$1002,4))</f>
        <v/>
      </c>
      <c r="C89" s="3" t="str">
        <f aca="false">IF($G89&gt;$L$2,"",VLOOKUP($G89,$O$1:$Q$1002,2))</f>
        <v/>
      </c>
      <c r="D89" s="3" t="str">
        <f aca="false">IF($G89&gt;$L$2,"",VLOOKUP($G89,$O$1:$Q$1002,3))</f>
        <v/>
      </c>
      <c r="E89" s="4" t="str">
        <f aca="false">IF((C89="")*(D89="")*(A89=""),"",(IF(E88="",0,E88))+(IF(C89="",0,C89))-(IF(D89="",0,D89)))</f>
        <v/>
      </c>
      <c r="F89" s="26" t="str">
        <f aca="false">IF($G89&gt;$L$2,"",VLOOKUP($G89,$O$1:$S$1002,5))</f>
        <v/>
      </c>
      <c r="G89" s="11" t="n">
        <f aca="false">G88+1</f>
        <v>84</v>
      </c>
      <c r="H89" s="11"/>
      <c r="I89" s="11"/>
      <c r="J89" s="11"/>
      <c r="K89" s="11"/>
      <c r="L89" s="11"/>
      <c r="M89" s="11" t="n">
        <f aca="false">IF([1]Base!$J91=$L$1,1,0)</f>
        <v>0</v>
      </c>
      <c r="N89" s="11" t="n">
        <f aca="false">IF([1]Base!$J91=$L$1,1,0)</f>
        <v>0</v>
      </c>
      <c r="O89" s="11" t="str">
        <f aca="false">IF((M89=1)+(N89=1),(MAX($O$1:$O88))+1,"")</f>
        <v/>
      </c>
      <c r="P89" s="12" t="str">
        <f aca="false">IF([1]Base!$E91&gt;30,V89,"")</f>
        <v/>
      </c>
      <c r="Q89" s="12" t="str">
        <f aca="false">IF([1]Base!$F91&gt;30,W89,"")</f>
        <v/>
      </c>
      <c r="R89" s="13" t="str">
        <f aca="false">IF((M89=1)+(N89=1),[1]Base!$C91,"")</f>
        <v/>
      </c>
      <c r="S89" s="14" t="str">
        <f aca="false">IF([1]Base!$I91="","",IF((M89=1)+(N89=1),[1]Base!$I91,""))</f>
        <v/>
      </c>
      <c r="T89" s="1" t="n">
        <f aca="false">T88+1</f>
        <v>89</v>
      </c>
      <c r="V89" s="12" t="str">
        <f aca="false">IF(M89=1,[1]Base!$D91,"")</f>
        <v/>
      </c>
      <c r="W89" s="12" t="str">
        <f aca="false">IF(N89=1,[1]Base!$D91,"")</f>
        <v/>
      </c>
    </row>
    <row r="90" customFormat="false" ht="12.75" hidden="false" customHeight="false" outlineLevel="0" collapsed="false">
      <c r="A90" s="26" t="str">
        <f aca="false">IF($G90&gt;$L$2,"",VLOOKUP($G90,$O$1:$T$1002,6))</f>
        <v/>
      </c>
      <c r="B90" s="2" t="str">
        <f aca="false">IF($G90&gt;$L$2,"",VLOOKUP($G90,$O$1:$R$1002,4))</f>
        <v/>
      </c>
      <c r="C90" s="3" t="str">
        <f aca="false">IF($G90&gt;$L$2,"",VLOOKUP($G90,$O$1:$Q$1002,2))</f>
        <v/>
      </c>
      <c r="D90" s="3" t="str">
        <f aca="false">IF($G90&gt;$L$2,"",VLOOKUP($G90,$O$1:$Q$1002,3))</f>
        <v/>
      </c>
      <c r="E90" s="4" t="str">
        <f aca="false">IF((C90="")*(D90="")*(A90=""),"",(IF(E89="",0,E89))+(IF(C90="",0,C90))-(IF(D90="",0,D90)))</f>
        <v/>
      </c>
      <c r="F90" s="26" t="str">
        <f aca="false">IF($G90&gt;$L$2,"",VLOOKUP($G90,$O$1:$S$1002,5))</f>
        <v/>
      </c>
      <c r="G90" s="11" t="n">
        <f aca="false">G89+1</f>
        <v>85</v>
      </c>
      <c r="H90" s="11"/>
      <c r="I90" s="11"/>
      <c r="J90" s="11"/>
      <c r="K90" s="11"/>
      <c r="L90" s="11"/>
      <c r="M90" s="11" t="n">
        <f aca="false">IF([1]Base!$J92=$L$1,1,0)</f>
        <v>0</v>
      </c>
      <c r="N90" s="11" t="n">
        <f aca="false">IF([1]Base!$J92=$L$1,1,0)</f>
        <v>0</v>
      </c>
      <c r="O90" s="11" t="str">
        <f aca="false">IF((M90=1)+(N90=1),(MAX($O$1:$O89))+1,"")</f>
        <v/>
      </c>
      <c r="P90" s="12" t="str">
        <f aca="false">IF([1]Base!$E92&gt;30,V90,"")</f>
        <v/>
      </c>
      <c r="Q90" s="12" t="str">
        <f aca="false">IF([1]Base!$F92&gt;30,W90,"")</f>
        <v/>
      </c>
      <c r="R90" s="13" t="str">
        <f aca="false">IF((M90=1)+(N90=1),[1]Base!$C92,"")</f>
        <v/>
      </c>
      <c r="S90" s="14" t="str">
        <f aca="false">IF([1]Base!$I92="","",IF((M90=1)+(N90=1),[1]Base!$I92,""))</f>
        <v/>
      </c>
      <c r="T90" s="1" t="n">
        <f aca="false">T89+1</f>
        <v>90</v>
      </c>
      <c r="V90" s="12" t="str">
        <f aca="false">IF(M90=1,[1]Base!$D92,"")</f>
        <v/>
      </c>
      <c r="W90" s="12" t="str">
        <f aca="false">IF(N90=1,[1]Base!$D92,"")</f>
        <v/>
      </c>
    </row>
    <row r="91" customFormat="false" ht="12.75" hidden="false" customHeight="false" outlineLevel="0" collapsed="false">
      <c r="A91" s="26" t="str">
        <f aca="false">IF($G91&gt;$L$2,"",VLOOKUP($G91,$O$1:$T$1002,6))</f>
        <v/>
      </c>
      <c r="B91" s="2" t="str">
        <f aca="false">IF($G91&gt;$L$2,"",VLOOKUP($G91,$O$1:$R$1002,4))</f>
        <v/>
      </c>
      <c r="C91" s="3" t="str">
        <f aca="false">IF($G91&gt;$L$2,"",VLOOKUP($G91,$O$1:$Q$1002,2))</f>
        <v/>
      </c>
      <c r="D91" s="3" t="str">
        <f aca="false">IF($G91&gt;$L$2,"",VLOOKUP($G91,$O$1:$Q$1002,3))</f>
        <v/>
      </c>
      <c r="E91" s="4" t="str">
        <f aca="false">IF((C91="")*(D91="")*(A91=""),"",(IF(E90="",0,E90))+(IF(C91="",0,C91))-(IF(D91="",0,D91)))</f>
        <v/>
      </c>
      <c r="F91" s="26" t="str">
        <f aca="false">IF($G91&gt;$L$2,"",VLOOKUP($G91,$O$1:$S$1002,5))</f>
        <v/>
      </c>
      <c r="G91" s="11" t="n">
        <f aca="false">G90+1</f>
        <v>86</v>
      </c>
      <c r="H91" s="11"/>
      <c r="I91" s="11"/>
      <c r="J91" s="11"/>
      <c r="K91" s="11"/>
      <c r="L91" s="11"/>
      <c r="M91" s="11" t="n">
        <f aca="false">IF([1]Base!$J93=$L$1,1,0)</f>
        <v>0</v>
      </c>
      <c r="N91" s="11" t="n">
        <f aca="false">IF([1]Base!$J93=$L$1,1,0)</f>
        <v>0</v>
      </c>
      <c r="O91" s="11" t="str">
        <f aca="false">IF((M91=1)+(N91=1),(MAX($O$1:$O90))+1,"")</f>
        <v/>
      </c>
      <c r="P91" s="12" t="str">
        <f aca="false">IF([1]Base!$E93&gt;30,V91,"")</f>
        <v/>
      </c>
      <c r="Q91" s="12" t="str">
        <f aca="false">IF([1]Base!$F93&gt;30,W91,"")</f>
        <v/>
      </c>
      <c r="R91" s="13" t="str">
        <f aca="false">IF((M91=1)+(N91=1),[1]Base!$C93,"")</f>
        <v/>
      </c>
      <c r="S91" s="14" t="str">
        <f aca="false">IF([1]Base!$I93="","",IF((M91=1)+(N91=1),[1]Base!$I93,""))</f>
        <v/>
      </c>
      <c r="T91" s="1" t="n">
        <f aca="false">T90+1</f>
        <v>91</v>
      </c>
      <c r="V91" s="12" t="str">
        <f aca="false">IF(M91=1,[1]Base!$D93,"")</f>
        <v/>
      </c>
      <c r="W91" s="12" t="str">
        <f aca="false">IF(N91=1,[1]Base!$D93,"")</f>
        <v/>
      </c>
    </row>
    <row r="92" customFormat="false" ht="12.75" hidden="false" customHeight="false" outlineLevel="0" collapsed="false">
      <c r="A92" s="26" t="str">
        <f aca="false">IF($G92&gt;$L$2,"",VLOOKUP($G92,$O$1:$T$1002,6))</f>
        <v/>
      </c>
      <c r="B92" s="2" t="str">
        <f aca="false">IF($G92&gt;$L$2,"",VLOOKUP($G92,$O$1:$R$1002,4))</f>
        <v/>
      </c>
      <c r="C92" s="3" t="str">
        <f aca="false">IF($G92&gt;$L$2,"",VLOOKUP($G92,$O$1:$Q$1002,2))</f>
        <v/>
      </c>
      <c r="D92" s="3" t="str">
        <f aca="false">IF($G92&gt;$L$2,"",VLOOKUP($G92,$O$1:$Q$1002,3))</f>
        <v/>
      </c>
      <c r="E92" s="4" t="str">
        <f aca="false">IF((C92="")*(D92="")*(A92=""),"",(IF(E91="",0,E91))+(IF(C92="",0,C92))-(IF(D92="",0,D92)))</f>
        <v/>
      </c>
      <c r="F92" s="26" t="str">
        <f aca="false">IF($G92&gt;$L$2,"",VLOOKUP($G92,$O$1:$S$1002,5))</f>
        <v/>
      </c>
      <c r="G92" s="11" t="n">
        <f aca="false">G91+1</f>
        <v>87</v>
      </c>
      <c r="H92" s="11"/>
      <c r="I92" s="11"/>
      <c r="J92" s="11"/>
      <c r="K92" s="11"/>
      <c r="L92" s="11"/>
      <c r="M92" s="11" t="n">
        <f aca="false">IF([1]Base!$J94=$L$1,1,0)</f>
        <v>1</v>
      </c>
      <c r="N92" s="11" t="n">
        <f aca="false">IF([1]Base!$J94=$L$1,1,0)</f>
        <v>1</v>
      </c>
      <c r="O92" s="11" t="n">
        <f aca="false">IF((M92=1)+(N92=1),(MAX($O$1:$O91))+1,"")</f>
        <v>9</v>
      </c>
      <c r="P92" s="12" t="str">
        <f aca="false">IF([1]Base!$E94&gt;30,V92,"")</f>
        <v/>
      </c>
      <c r="Q92" s="12" t="n">
        <f aca="false">IF([1]Base!$F94&gt;30,W92,"")</f>
        <v>1373.47</v>
      </c>
      <c r="R92" s="13" t="n">
        <f aca="false">IF((M92=1)+(N92=1),[1]Base!$C94,"")</f>
        <v>37334</v>
      </c>
      <c r="S92" s="14" t="str">
        <f aca="false">IF([1]Base!$I94="","",IF((M92=1)+(N92=1),[1]Base!$I94,""))</f>
        <v>R 7 - Quota adesione base Torino</v>
      </c>
      <c r="T92" s="1" t="n">
        <f aca="false">T91+1</f>
        <v>92</v>
      </c>
      <c r="V92" s="12" t="n">
        <f aca="false">IF(M92=1,[1]Base!$D94,"")</f>
        <v>1373.47</v>
      </c>
      <c r="W92" s="12" t="n">
        <f aca="false">IF(N92=1,[1]Base!$D94,"")</f>
        <v>1373.47</v>
      </c>
    </row>
    <row r="93" customFormat="false" ht="12.75" hidden="false" customHeight="false" outlineLevel="0" collapsed="false">
      <c r="A93" s="26" t="str">
        <f aca="false">IF($G93&gt;$L$2,"",VLOOKUP($G93,$O$1:$T$1002,6))</f>
        <v/>
      </c>
      <c r="B93" s="2" t="str">
        <f aca="false">IF($G93&gt;$L$2,"",VLOOKUP($G93,$O$1:$R$1002,4))</f>
        <v/>
      </c>
      <c r="C93" s="3" t="str">
        <f aca="false">IF($G93&gt;$L$2,"",VLOOKUP($G93,$O$1:$Q$1002,2))</f>
        <v/>
      </c>
      <c r="D93" s="3" t="str">
        <f aca="false">IF($G93&gt;$L$2,"",VLOOKUP($G93,$O$1:$Q$1002,3))</f>
        <v/>
      </c>
      <c r="E93" s="4" t="str">
        <f aca="false">IF((C93="")*(D93="")*(A93=""),"",(IF(E92="",0,E92))+(IF(C93="",0,C93))-(IF(D93="",0,D93)))</f>
        <v/>
      </c>
      <c r="F93" s="26" t="str">
        <f aca="false">IF($G93&gt;$L$2,"",VLOOKUP($G93,$O$1:$S$1002,5))</f>
        <v/>
      </c>
      <c r="G93" s="11" t="n">
        <f aca="false">G92+1</f>
        <v>88</v>
      </c>
      <c r="H93" s="11"/>
      <c r="I93" s="11"/>
      <c r="J93" s="11"/>
      <c r="K93" s="11"/>
      <c r="L93" s="11"/>
      <c r="M93" s="11" t="n">
        <f aca="false">IF([1]Base!$J95=$L$1,1,0)</f>
        <v>1</v>
      </c>
      <c r="N93" s="11" t="n">
        <f aca="false">IF([1]Base!$J95=$L$1,1,0)</f>
        <v>1</v>
      </c>
      <c r="O93" s="11" t="n">
        <f aca="false">IF((M93=1)+(N93=1),(MAX($O$1:$O92))+1,"")</f>
        <v>10</v>
      </c>
      <c r="P93" s="12" t="str">
        <f aca="false">IF([1]Base!$E95&gt;30,V93,"")</f>
        <v/>
      </c>
      <c r="Q93" s="12" t="n">
        <f aca="false">IF([1]Base!$F95&gt;30,W93,"")</f>
        <v>268.32</v>
      </c>
      <c r="R93" s="13" t="n">
        <f aca="false">IF((M93=1)+(N93=1),[1]Base!$C95,"")</f>
        <v>37334</v>
      </c>
      <c r="S93" s="14" t="str">
        <f aca="false">IF([1]Base!$I95="","",IF((M93=1)+(N93=1),[1]Base!$I95,""))</f>
        <v>R 7 - Quota adesione base Gruppo Ulisse</v>
      </c>
      <c r="T93" s="1" t="n">
        <f aca="false">T92+1</f>
        <v>93</v>
      </c>
      <c r="V93" s="12" t="n">
        <f aca="false">IF(M93=1,[1]Base!$D95,"")</f>
        <v>268.32</v>
      </c>
      <c r="W93" s="12" t="n">
        <f aca="false">IF(N93=1,[1]Base!$D95,"")</f>
        <v>268.32</v>
      </c>
    </row>
    <row r="94" customFormat="false" ht="12.75" hidden="false" customHeight="false" outlineLevel="0" collapsed="false">
      <c r="A94" s="26" t="str">
        <f aca="false">IF($G94&gt;$L$2,"",VLOOKUP($G94,$O$1:$T$1002,6))</f>
        <v/>
      </c>
      <c r="B94" s="2" t="str">
        <f aca="false">IF($G94&gt;$L$2,"",VLOOKUP($G94,$O$1:$R$1002,4))</f>
        <v/>
      </c>
      <c r="C94" s="3" t="str">
        <f aca="false">IF($G94&gt;$L$2,"",VLOOKUP($G94,$O$1:$Q$1002,2))</f>
        <v/>
      </c>
      <c r="D94" s="3" t="str">
        <f aca="false">IF($G94&gt;$L$2,"",VLOOKUP($G94,$O$1:$Q$1002,3))</f>
        <v/>
      </c>
      <c r="E94" s="4" t="str">
        <f aca="false">IF((C94="")*(D94="")*(A94=""),"",(IF(E93="",0,E93))+(IF(C94="",0,C94))-(IF(D94="",0,D94)))</f>
        <v/>
      </c>
      <c r="F94" s="26" t="str">
        <f aca="false">IF($G94&gt;$L$2,"",VLOOKUP($G94,$O$1:$S$1002,5))</f>
        <v/>
      </c>
      <c r="G94" s="11" t="n">
        <f aca="false">G93+1</f>
        <v>89</v>
      </c>
      <c r="H94" s="11"/>
      <c r="I94" s="11"/>
      <c r="J94" s="11"/>
      <c r="K94" s="11"/>
      <c r="L94" s="11"/>
      <c r="M94" s="11" t="n">
        <f aca="false">IF([1]Base!$J96=$L$1,1,0)</f>
        <v>1</v>
      </c>
      <c r="N94" s="11" t="n">
        <f aca="false">IF([1]Base!$J96=$L$1,1,0)</f>
        <v>1</v>
      </c>
      <c r="O94" s="11" t="n">
        <f aca="false">IF((M94=1)+(N94=1),(MAX($O$1:$O93))+1,"")</f>
        <v>11</v>
      </c>
      <c r="P94" s="12" t="str">
        <f aca="false">IF([1]Base!$E96&gt;30,V94,"")</f>
        <v/>
      </c>
      <c r="Q94" s="12" t="n">
        <f aca="false">IF([1]Base!$F96&gt;30,W94,"")</f>
        <v>30.99</v>
      </c>
      <c r="R94" s="13" t="n">
        <f aca="false">IF((M94=1)+(N94=1),[1]Base!$C96,"")</f>
        <v>37316</v>
      </c>
      <c r="S94" s="14" t="str">
        <f aca="false">IF([1]Base!$I96="","",IF((M94=1)+(N94=1),[1]Base!$I96,""))</f>
        <v>R 8 - Quota adesione base Mantova</v>
      </c>
      <c r="T94" s="1" t="n">
        <f aca="false">T93+1</f>
        <v>94</v>
      </c>
      <c r="V94" s="12" t="n">
        <f aca="false">IF(M94=1,[1]Base!$D96,"")</f>
        <v>30.99</v>
      </c>
      <c r="W94" s="12" t="n">
        <f aca="false">IF(N94=1,[1]Base!$D96,"")</f>
        <v>30.99</v>
      </c>
    </row>
    <row r="95" customFormat="false" ht="12.75" hidden="false" customHeight="false" outlineLevel="0" collapsed="false">
      <c r="A95" s="26" t="str">
        <f aca="false">IF($G95&gt;$L$2,"",VLOOKUP($G95,$O$1:$T$1002,6))</f>
        <v/>
      </c>
      <c r="B95" s="2" t="str">
        <f aca="false">IF($G95&gt;$L$2,"",VLOOKUP($G95,$O$1:$R$1002,4))</f>
        <v/>
      </c>
      <c r="C95" s="3" t="str">
        <f aca="false">IF($G95&gt;$L$2,"",VLOOKUP($G95,$O$1:$Q$1002,2))</f>
        <v/>
      </c>
      <c r="D95" s="3" t="str">
        <f aca="false">IF($G95&gt;$L$2,"",VLOOKUP($G95,$O$1:$Q$1002,3))</f>
        <v/>
      </c>
      <c r="E95" s="4" t="str">
        <f aca="false">IF((C95="")*(D95="")*(A95=""),"",(IF(E94="",0,E94))+(IF(C95="",0,C95))-(IF(D95="",0,D95)))</f>
        <v/>
      </c>
      <c r="F95" s="26" t="str">
        <f aca="false">IF($G95&gt;$L$2,"",VLOOKUP($G95,$O$1:$S$1002,5))</f>
        <v/>
      </c>
      <c r="G95" s="11" t="n">
        <f aca="false">G94+1</f>
        <v>90</v>
      </c>
      <c r="H95" s="11"/>
      <c r="I95" s="11"/>
      <c r="J95" s="11"/>
      <c r="K95" s="11"/>
      <c r="L95" s="11"/>
      <c r="M95" s="11" t="n">
        <f aca="false">IF([1]Base!$J97=$L$1,1,0)</f>
        <v>1</v>
      </c>
      <c r="N95" s="11" t="n">
        <f aca="false">IF([1]Base!$J97=$L$1,1,0)</f>
        <v>1</v>
      </c>
      <c r="O95" s="11" t="n">
        <f aca="false">IF((M95=1)+(N95=1),(MAX($O$1:$O94))+1,"")</f>
        <v>12</v>
      </c>
      <c r="P95" s="12" t="str">
        <f aca="false">IF([1]Base!$E97&gt;30,V95,"")</f>
        <v/>
      </c>
      <c r="Q95" s="12" t="n">
        <f aca="false">IF([1]Base!$F97&gt;30,W95,"")</f>
        <v>438.13</v>
      </c>
      <c r="R95" s="13" t="n">
        <f aca="false">IF((M95=1)+(N95=1),[1]Base!$C97,"")</f>
        <v>37337</v>
      </c>
      <c r="S95" s="14" t="str">
        <f aca="false">IF([1]Base!$I97="","",IF((M95=1)+(N95=1),[1]Base!$I97,""))</f>
        <v>R 9 - Quota adesione base Siena</v>
      </c>
      <c r="T95" s="1" t="n">
        <f aca="false">T94+1</f>
        <v>95</v>
      </c>
      <c r="V95" s="12" t="n">
        <f aca="false">IF(M95=1,[1]Base!$D97,"")</f>
        <v>438.13</v>
      </c>
      <c r="W95" s="12" t="n">
        <f aca="false">IF(N95=1,[1]Base!$D97,"")</f>
        <v>438.13</v>
      </c>
    </row>
    <row r="96" customFormat="false" ht="12.75" hidden="false" customHeight="false" outlineLevel="0" collapsed="false">
      <c r="A96" s="26" t="str">
        <f aca="false">IF($G96&gt;$L$2,"",VLOOKUP($G96,$O$1:$T$1002,6))</f>
        <v/>
      </c>
      <c r="B96" s="2" t="str">
        <f aca="false">IF($G96&gt;$L$2,"",VLOOKUP($G96,$O$1:$R$1002,4))</f>
        <v/>
      </c>
      <c r="C96" s="3" t="str">
        <f aca="false">IF($G96&gt;$L$2,"",VLOOKUP($G96,$O$1:$Q$1002,2))</f>
        <v/>
      </c>
      <c r="D96" s="3" t="str">
        <f aca="false">IF($G96&gt;$L$2,"",VLOOKUP($G96,$O$1:$Q$1002,3))</f>
        <v/>
      </c>
      <c r="E96" s="4" t="str">
        <f aca="false">IF((C96="")*(D96="")*(A96=""),"",(IF(E95="",0,E95))+(IF(C96="",0,C96))-(IF(D96="",0,D96)))</f>
        <v/>
      </c>
      <c r="F96" s="26" t="str">
        <f aca="false">IF($G96&gt;$L$2,"",VLOOKUP($G96,$O$1:$S$1002,5))</f>
        <v/>
      </c>
      <c r="G96" s="11" t="n">
        <f aca="false">G95+1</f>
        <v>91</v>
      </c>
      <c r="H96" s="11"/>
      <c r="I96" s="11"/>
      <c r="J96" s="11"/>
      <c r="K96" s="11"/>
      <c r="L96" s="11"/>
      <c r="M96" s="11" t="n">
        <f aca="false">IF([1]Base!$J98=$L$1,1,0)</f>
        <v>1</v>
      </c>
      <c r="N96" s="11" t="n">
        <f aca="false">IF([1]Base!$J98=$L$1,1,0)</f>
        <v>1</v>
      </c>
      <c r="O96" s="11" t="n">
        <f aca="false">IF((M96=1)+(N96=1),(MAX($O$1:$O95))+1,"")</f>
        <v>13</v>
      </c>
      <c r="P96" s="12" t="str">
        <f aca="false">IF([1]Base!$E98&gt;30,V96,"")</f>
        <v/>
      </c>
      <c r="Q96" s="12" t="n">
        <f aca="false">IF([1]Base!$F98&gt;30,W96,"")</f>
        <v>38.7</v>
      </c>
      <c r="R96" s="13" t="n">
        <f aca="false">IF((M96=1)+(N96=1),[1]Base!$C98,"")</f>
        <v>37327</v>
      </c>
      <c r="S96" s="14" t="str">
        <f aca="false">IF([1]Base!$I98="","",IF((M96=1)+(N96=1),[1]Base!$I98,""))</f>
        <v>R 10 - Quota adesione base Circolo Legam.</v>
      </c>
      <c r="T96" s="1" t="n">
        <f aca="false">T95+1</f>
        <v>96</v>
      </c>
      <c r="V96" s="12" t="n">
        <f aca="false">IF(M96=1,[1]Base!$D98,"")</f>
        <v>38.7</v>
      </c>
      <c r="W96" s="12" t="n">
        <f aca="false">IF(N96=1,[1]Base!$D98,"")</f>
        <v>38.7</v>
      </c>
    </row>
    <row r="97" customFormat="false" ht="12.75" hidden="false" customHeight="false" outlineLevel="0" collapsed="false">
      <c r="A97" s="26" t="str">
        <f aca="false">IF($G97&gt;$L$2,"",VLOOKUP($G97,$O$1:$T$1002,6))</f>
        <v/>
      </c>
      <c r="B97" s="2" t="str">
        <f aca="false">IF($G97&gt;$L$2,"",VLOOKUP($G97,$O$1:$R$1002,4))</f>
        <v/>
      </c>
      <c r="C97" s="3" t="str">
        <f aca="false">IF($G97&gt;$L$2,"",VLOOKUP($G97,$O$1:$Q$1002,2))</f>
        <v/>
      </c>
      <c r="D97" s="3" t="str">
        <f aca="false">IF($G97&gt;$L$2,"",VLOOKUP($G97,$O$1:$Q$1002,3))</f>
        <v/>
      </c>
      <c r="E97" s="4" t="str">
        <f aca="false">IF((C97="")*(D97="")*(A97=""),"",(IF(E96="",0,E96))+(IF(C97="",0,C97))-(IF(D97="",0,D97)))</f>
        <v/>
      </c>
      <c r="F97" s="26" t="str">
        <f aca="false">IF($G97&gt;$L$2,"",VLOOKUP($G97,$O$1:$S$1002,5))</f>
        <v/>
      </c>
      <c r="G97" s="11" t="n">
        <f aca="false">G96+1</f>
        <v>92</v>
      </c>
      <c r="H97" s="11"/>
      <c r="I97" s="11"/>
      <c r="J97" s="11"/>
      <c r="K97" s="11"/>
      <c r="L97" s="11"/>
      <c r="M97" s="11" t="n">
        <f aca="false">IF([1]Base!$J99=$L$1,1,0)</f>
        <v>1</v>
      </c>
      <c r="N97" s="11" t="n">
        <f aca="false">IF([1]Base!$J99=$L$1,1,0)</f>
        <v>1</v>
      </c>
      <c r="O97" s="11" t="n">
        <f aca="false">IF((M97=1)+(N97=1),(MAX($O$1:$O96))+1,"")</f>
        <v>14</v>
      </c>
      <c r="P97" s="12" t="str">
        <f aca="false">IF([1]Base!$E99&gt;30,V97,"")</f>
        <v/>
      </c>
      <c r="Q97" s="12" t="n">
        <f aca="false">IF([1]Base!$F99&gt;30,W97,"")</f>
        <v>584.63</v>
      </c>
      <c r="R97" s="13" t="n">
        <f aca="false">IF((M97=1)+(N97=1),[1]Base!$C99,"")</f>
        <v>37314</v>
      </c>
      <c r="S97" s="14" t="str">
        <f aca="false">IF([1]Base!$I99="","",IF((M97=1)+(N97=1),[1]Base!$I99,""))</f>
        <v>R 11 - Quota adesione base Padova</v>
      </c>
      <c r="T97" s="1" t="n">
        <f aca="false">T96+1</f>
        <v>97</v>
      </c>
      <c r="V97" s="12" t="n">
        <f aca="false">IF(M97=1,[1]Base!$D99,"")</f>
        <v>584.63</v>
      </c>
      <c r="W97" s="12" t="n">
        <f aca="false">IF(N97=1,[1]Base!$D99,"")</f>
        <v>584.63</v>
      </c>
    </row>
    <row r="98" customFormat="false" ht="12.75" hidden="false" customHeight="false" outlineLevel="0" collapsed="false">
      <c r="A98" s="26" t="str">
        <f aca="false">IF($G98&gt;$L$2,"",VLOOKUP($G98,$O$1:$T$1002,6))</f>
        <v/>
      </c>
      <c r="B98" s="2" t="str">
        <f aca="false">IF($G98&gt;$L$2,"",VLOOKUP($G98,$O$1:$R$1002,4))</f>
        <v/>
      </c>
      <c r="C98" s="3" t="str">
        <f aca="false">IF($G98&gt;$L$2,"",VLOOKUP($G98,$O$1:$Q$1002,2))</f>
        <v/>
      </c>
      <c r="D98" s="3" t="str">
        <f aca="false">IF($G98&gt;$L$2,"",VLOOKUP($G98,$O$1:$Q$1002,3))</f>
        <v/>
      </c>
      <c r="E98" s="4" t="str">
        <f aca="false">IF((C98="")*(D98="")*(A98=""),"",(IF(E97="",0,E97))+(IF(C98="",0,C98))-(IF(D98="",0,D98)))</f>
        <v/>
      </c>
      <c r="F98" s="26" t="str">
        <f aca="false">IF($G98&gt;$L$2,"",VLOOKUP($G98,$O$1:$S$1002,5))</f>
        <v/>
      </c>
      <c r="G98" s="11" t="n">
        <f aca="false">G97+1</f>
        <v>93</v>
      </c>
      <c r="H98" s="11"/>
      <c r="I98" s="11"/>
      <c r="J98" s="11"/>
      <c r="K98" s="11"/>
      <c r="L98" s="11"/>
      <c r="M98" s="11" t="n">
        <f aca="false">IF([1]Base!$J100=$L$1,1,0)</f>
        <v>0</v>
      </c>
      <c r="N98" s="11" t="n">
        <f aca="false">IF([1]Base!$J100=$L$1,1,0)</f>
        <v>0</v>
      </c>
      <c r="O98" s="11" t="str">
        <f aca="false">IF((M98=1)+(N98=1),(MAX($O$1:$O97))+1,"")</f>
        <v/>
      </c>
      <c r="P98" s="12" t="str">
        <f aca="false">IF([1]Base!$E100&gt;30,V98,"")</f>
        <v/>
      </c>
      <c r="Q98" s="12" t="str">
        <f aca="false">IF([1]Base!$F100&gt;30,W98,"")</f>
        <v/>
      </c>
      <c r="R98" s="13" t="str">
        <f aca="false">IF((M98=1)+(N98=1),[1]Base!$C100,"")</f>
        <v/>
      </c>
      <c r="S98" s="14" t="str">
        <f aca="false">IF([1]Base!$I100="","",IF((M98=1)+(N98=1),[1]Base!$I100,""))</f>
        <v/>
      </c>
      <c r="T98" s="1" t="n">
        <f aca="false">T97+1</f>
        <v>98</v>
      </c>
      <c r="V98" s="12" t="str">
        <f aca="false">IF(M98=1,[1]Base!$D100,"")</f>
        <v/>
      </c>
      <c r="W98" s="12" t="str">
        <f aca="false">IF(N98=1,[1]Base!$D100,"")</f>
        <v/>
      </c>
    </row>
    <row r="99" customFormat="false" ht="12.75" hidden="false" customHeight="false" outlineLevel="0" collapsed="false">
      <c r="A99" s="26" t="str">
        <f aca="false">IF($G99&gt;$L$2,"",VLOOKUP($G99,$O$1:$T$1002,6))</f>
        <v/>
      </c>
      <c r="B99" s="2" t="str">
        <f aca="false">IF($G99&gt;$L$2,"",VLOOKUP($G99,$O$1:$R$1002,4))</f>
        <v/>
      </c>
      <c r="C99" s="3" t="str">
        <f aca="false">IF($G99&gt;$L$2,"",VLOOKUP($G99,$O$1:$Q$1002,2))</f>
        <v/>
      </c>
      <c r="D99" s="3" t="str">
        <f aca="false">IF($G99&gt;$L$2,"",VLOOKUP($G99,$O$1:$Q$1002,3))</f>
        <v/>
      </c>
      <c r="E99" s="4" t="str">
        <f aca="false">IF((C99="")*(D99="")*(A99=""),"",(IF(E98="",0,E98))+(IF(C99="",0,C99))-(IF(D99="",0,D99)))</f>
        <v/>
      </c>
      <c r="F99" s="26" t="str">
        <f aca="false">IF($G99&gt;$L$2,"",VLOOKUP($G99,$O$1:$S$1002,5))</f>
        <v/>
      </c>
      <c r="G99" s="11" t="n">
        <f aca="false">G98+1</f>
        <v>94</v>
      </c>
      <c r="H99" s="11"/>
      <c r="I99" s="11"/>
      <c r="J99" s="11"/>
      <c r="K99" s="11"/>
      <c r="L99" s="11"/>
      <c r="M99" s="11" t="n">
        <f aca="false">IF([1]Base!$J101=$L$1,1,0)</f>
        <v>0</v>
      </c>
      <c r="N99" s="11" t="n">
        <f aca="false">IF([1]Base!$J101=$L$1,1,0)</f>
        <v>0</v>
      </c>
      <c r="O99" s="11" t="str">
        <f aca="false">IF((M99=1)+(N99=1),(MAX($O$1:$O98))+1,"")</f>
        <v/>
      </c>
      <c r="P99" s="12" t="str">
        <f aca="false">IF([1]Base!$E101&gt;30,V99,"")</f>
        <v/>
      </c>
      <c r="Q99" s="12" t="str">
        <f aca="false">IF([1]Base!$F101&gt;30,W99,"")</f>
        <v/>
      </c>
      <c r="R99" s="13" t="str">
        <f aca="false">IF((M99=1)+(N99=1),[1]Base!$C101,"")</f>
        <v/>
      </c>
      <c r="S99" s="14" t="str">
        <f aca="false">IF([1]Base!$I101="","",IF((M99=1)+(N99=1),[1]Base!$I101,""))</f>
        <v/>
      </c>
      <c r="T99" s="1" t="n">
        <f aca="false">T98+1</f>
        <v>99</v>
      </c>
      <c r="V99" s="12" t="str">
        <f aca="false">IF(M99=1,[1]Base!$D101,"")</f>
        <v/>
      </c>
      <c r="W99" s="12" t="str">
        <f aca="false">IF(N99=1,[1]Base!$D101,"")</f>
        <v/>
      </c>
    </row>
    <row r="100" customFormat="false" ht="12.75" hidden="false" customHeight="false" outlineLevel="0" collapsed="false">
      <c r="A100" s="26" t="str">
        <f aca="false">IF($G100&gt;$L$2,"",VLOOKUP($G100,$O$1:$T$1002,6))</f>
        <v/>
      </c>
      <c r="B100" s="2" t="str">
        <f aca="false">IF($G100&gt;$L$2,"",VLOOKUP($G100,$O$1:$R$1002,4))</f>
        <v/>
      </c>
      <c r="C100" s="3" t="str">
        <f aca="false">IF($G100&gt;$L$2,"",VLOOKUP($G100,$O$1:$Q$1002,2))</f>
        <v/>
      </c>
      <c r="D100" s="3" t="str">
        <f aca="false">IF($G100&gt;$L$2,"",VLOOKUP($G100,$O$1:$Q$1002,3))</f>
        <v/>
      </c>
      <c r="E100" s="4" t="str">
        <f aca="false">IF((C100="")*(D100="")*(A100=""),"",(IF(E99="",0,E99))+(IF(C100="",0,C100))-(IF(D100="",0,D100)))</f>
        <v/>
      </c>
      <c r="F100" s="26" t="str">
        <f aca="false">IF($G100&gt;$L$2,"",VLOOKUP($G100,$O$1:$S$1002,5))</f>
        <v/>
      </c>
      <c r="G100" s="11" t="n">
        <f aca="false">G99+1</f>
        <v>95</v>
      </c>
      <c r="H100" s="11"/>
      <c r="I100" s="11"/>
      <c r="J100" s="11"/>
      <c r="K100" s="11"/>
      <c r="L100" s="11"/>
      <c r="M100" s="11" t="n">
        <f aca="false">IF([1]Base!$J102=$L$1,1,0)</f>
        <v>0</v>
      </c>
      <c r="N100" s="11" t="n">
        <f aca="false">IF([1]Base!$J102=$L$1,1,0)</f>
        <v>0</v>
      </c>
      <c r="O100" s="11" t="str">
        <f aca="false">IF((M100=1)+(N100=1),(MAX($O$1:$O99))+1,"")</f>
        <v/>
      </c>
      <c r="P100" s="12" t="str">
        <f aca="false">IF([1]Base!$E102&gt;30,V100,"")</f>
        <v/>
      </c>
      <c r="Q100" s="12" t="str">
        <f aca="false">IF([1]Base!$F102&gt;30,W100,"")</f>
        <v/>
      </c>
      <c r="R100" s="13" t="str">
        <f aca="false">IF((M100=1)+(N100=1),[1]Base!$C102,"")</f>
        <v/>
      </c>
      <c r="S100" s="14" t="str">
        <f aca="false">IF([1]Base!$I102="","",IF((M100=1)+(N100=1),[1]Base!$I102,""))</f>
        <v/>
      </c>
      <c r="T100" s="1" t="n">
        <f aca="false">T99+1</f>
        <v>100</v>
      </c>
      <c r="V100" s="12" t="str">
        <f aca="false">IF(M100=1,[1]Base!$D102,"")</f>
        <v/>
      </c>
      <c r="W100" s="12" t="str">
        <f aca="false">IF(N100=1,[1]Base!$D102,"")</f>
        <v/>
      </c>
    </row>
    <row r="101" customFormat="false" ht="12.75" hidden="false" customHeight="false" outlineLevel="0" collapsed="false">
      <c r="A101" s="26" t="str">
        <f aca="false">IF($G101&gt;$L$2,"",VLOOKUP($G101,$O$1:$T$1002,6))</f>
        <v/>
      </c>
      <c r="B101" s="2" t="str">
        <f aca="false">IF($G101&gt;$L$2,"",VLOOKUP($G101,$O$1:$R$1002,4))</f>
        <v/>
      </c>
      <c r="C101" s="3" t="str">
        <f aca="false">IF($G101&gt;$L$2,"",VLOOKUP($G101,$O$1:$Q$1002,2))</f>
        <v/>
      </c>
      <c r="D101" s="3" t="str">
        <f aca="false">IF($G101&gt;$L$2,"",VLOOKUP($G101,$O$1:$Q$1002,3))</f>
        <v/>
      </c>
      <c r="E101" s="4" t="str">
        <f aca="false">IF((C101="")*(D101="")*(A101=""),"",(IF(E100="",0,E100))+(IF(C101="",0,C101))-(IF(D101="",0,D101)))</f>
        <v/>
      </c>
      <c r="F101" s="26" t="str">
        <f aca="false">IF($G101&gt;$L$2,"",VLOOKUP($G101,$O$1:$S$1002,5))</f>
        <v/>
      </c>
      <c r="G101" s="11" t="n">
        <f aca="false">G100+1</f>
        <v>96</v>
      </c>
      <c r="H101" s="11"/>
      <c r="I101" s="11"/>
      <c r="J101" s="11"/>
      <c r="K101" s="11"/>
      <c r="L101" s="11"/>
      <c r="M101" s="11" t="n">
        <f aca="false">IF([1]Base!$J103=$L$1,1,0)</f>
        <v>0</v>
      </c>
      <c r="N101" s="11" t="n">
        <f aca="false">IF([1]Base!$J103=$L$1,1,0)</f>
        <v>0</v>
      </c>
      <c r="O101" s="11" t="str">
        <f aca="false">IF((M101=1)+(N101=1),(MAX($O$1:$O100))+1,"")</f>
        <v/>
      </c>
      <c r="P101" s="12" t="str">
        <f aca="false">IF([1]Base!$E103&gt;30,V101,"")</f>
        <v/>
      </c>
      <c r="Q101" s="12" t="str">
        <f aca="false">IF([1]Base!$F103&gt;30,W101,"")</f>
        <v/>
      </c>
      <c r="R101" s="13" t="str">
        <f aca="false">IF((M101=1)+(N101=1),[1]Base!$C103,"")</f>
        <v/>
      </c>
      <c r="S101" s="14" t="str">
        <f aca="false">IF([1]Base!$I103="","",IF((M101=1)+(N101=1),[1]Base!$I103,""))</f>
        <v/>
      </c>
      <c r="T101" s="1" t="n">
        <f aca="false">T100+1</f>
        <v>101</v>
      </c>
      <c r="V101" s="12" t="str">
        <f aca="false">IF(M101=1,[1]Base!$D103,"")</f>
        <v/>
      </c>
      <c r="W101" s="12" t="str">
        <f aca="false">IF(N101=1,[1]Base!$D103,"")</f>
        <v/>
      </c>
    </row>
    <row r="102" customFormat="false" ht="12.75" hidden="false" customHeight="false" outlineLevel="0" collapsed="false">
      <c r="A102" s="26" t="str">
        <f aca="false">IF($G102&gt;$L$2,"",VLOOKUP($G102,$O$1:$T$1002,6))</f>
        <v/>
      </c>
      <c r="B102" s="2" t="str">
        <f aca="false">IF($G102&gt;$L$2,"",VLOOKUP($G102,$O$1:$R$1002,4))</f>
        <v/>
      </c>
      <c r="C102" s="3" t="str">
        <f aca="false">IF($G102&gt;$L$2,"",VLOOKUP($G102,$O$1:$Q$1002,2))</f>
        <v/>
      </c>
      <c r="D102" s="3" t="str">
        <f aca="false">IF($G102&gt;$L$2,"",VLOOKUP($G102,$O$1:$Q$1002,3))</f>
        <v/>
      </c>
      <c r="E102" s="4" t="str">
        <f aca="false">IF((C102="")*(D102="")*(A102=""),"",(IF(E101="",0,E101))+(IF(C102="",0,C102))-(IF(D102="",0,D102)))</f>
        <v/>
      </c>
      <c r="F102" s="26" t="str">
        <f aca="false">IF($G102&gt;$L$2,"",VLOOKUP($G102,$O$1:$S$1002,5))</f>
        <v/>
      </c>
      <c r="G102" s="11" t="n">
        <f aca="false">G101+1</f>
        <v>97</v>
      </c>
      <c r="H102" s="11"/>
      <c r="I102" s="11"/>
      <c r="J102" s="11"/>
      <c r="K102" s="11"/>
      <c r="L102" s="11"/>
      <c r="M102" s="11" t="n">
        <f aca="false">IF([1]Base!$J104=$L$1,1,0)</f>
        <v>1</v>
      </c>
      <c r="N102" s="11" t="n">
        <f aca="false">IF([1]Base!$J104=$L$1,1,0)</f>
        <v>1</v>
      </c>
      <c r="O102" s="11" t="n">
        <f aca="false">IF((M102=1)+(N102=1),(MAX($O$1:$O101))+1,"")</f>
        <v>15</v>
      </c>
      <c r="P102" s="12" t="str">
        <f aca="false">IF([1]Base!$E104&gt;30,V102,"")</f>
        <v/>
      </c>
      <c r="Q102" s="12" t="n">
        <f aca="false">IF([1]Base!$F104&gt;30,W102,"")</f>
        <v>61.97</v>
      </c>
      <c r="R102" s="13" t="n">
        <f aca="false">IF((M102=1)+(N102=1),[1]Base!$C104,"")</f>
        <v>37320</v>
      </c>
      <c r="S102" s="14" t="str">
        <f aca="false">IF([1]Base!$I104="","",IF((M102=1)+(N102=1),[1]Base!$I104,""))</f>
        <v>R 12 - Saldo 2001 tuttinbici</v>
      </c>
      <c r="T102" s="1" t="n">
        <f aca="false">T101+1</f>
        <v>102</v>
      </c>
      <c r="V102" s="12" t="n">
        <f aca="false">IF(M102=1,[1]Base!$D104,"")</f>
        <v>61.97</v>
      </c>
      <c r="W102" s="12" t="n">
        <f aca="false">IF(N102=1,[1]Base!$D104,"")</f>
        <v>61.97</v>
      </c>
    </row>
    <row r="103" customFormat="false" ht="12.75" hidden="false" customHeight="false" outlineLevel="0" collapsed="false">
      <c r="A103" s="26" t="str">
        <f aca="false">IF($G103&gt;$L$2,"",VLOOKUP($G103,$O$1:$T$1002,6))</f>
        <v/>
      </c>
      <c r="B103" s="2" t="str">
        <f aca="false">IF($G103&gt;$L$2,"",VLOOKUP($G103,$O$1:$R$1002,4))</f>
        <v/>
      </c>
      <c r="C103" s="3" t="str">
        <f aca="false">IF($G103&gt;$L$2,"",VLOOKUP($G103,$O$1:$Q$1002,2))</f>
        <v/>
      </c>
      <c r="D103" s="3" t="str">
        <f aca="false">IF($G103&gt;$L$2,"",VLOOKUP($G103,$O$1:$Q$1002,3))</f>
        <v/>
      </c>
      <c r="E103" s="4" t="str">
        <f aca="false">IF((C103="")*(D103="")*(A103=""),"",(IF(E102="",0,E102))+(IF(C103="",0,C103))-(IF(D103="",0,D103)))</f>
        <v/>
      </c>
      <c r="F103" s="26" t="str">
        <f aca="false">IF($G103&gt;$L$2,"",VLOOKUP($G103,$O$1:$S$1002,5))</f>
        <v/>
      </c>
      <c r="G103" s="11" t="n">
        <f aca="false">G102+1</f>
        <v>98</v>
      </c>
      <c r="H103" s="11"/>
      <c r="I103" s="11"/>
      <c r="J103" s="11"/>
      <c r="K103" s="11"/>
      <c r="L103" s="11"/>
      <c r="M103" s="11" t="n">
        <f aca="false">IF([1]Base!$J105=$L$1,1,0)</f>
        <v>1</v>
      </c>
      <c r="N103" s="11" t="n">
        <f aca="false">IF([1]Base!$J105=$L$1,1,0)</f>
        <v>1</v>
      </c>
      <c r="O103" s="11" t="n">
        <f aca="false">IF((M103=1)+(N103=1),(MAX($O$1:$O102))+1,"")</f>
        <v>16</v>
      </c>
      <c r="P103" s="12" t="str">
        <f aca="false">IF([1]Base!$E105&gt;30,V103,"")</f>
        <v/>
      </c>
      <c r="Q103" s="12" t="n">
        <f aca="false">IF([1]Base!$F105&gt;30,W103,"")</f>
        <v>391.47</v>
      </c>
      <c r="R103" s="13" t="n">
        <f aca="false">IF((M103=1)+(N103=1),[1]Base!$C105,"")</f>
        <v>37320</v>
      </c>
      <c r="S103" s="14" t="str">
        <f aca="false">IF([1]Base!$I105="","",IF((M103=1)+(N103=1),[1]Base!$I105,""))</f>
        <v>R 12 - Quota adesione base Tuttinbici</v>
      </c>
      <c r="T103" s="1" t="n">
        <f aca="false">T102+1</f>
        <v>103</v>
      </c>
      <c r="V103" s="12" t="n">
        <f aca="false">IF(M103=1,[1]Base!$D105,"")</f>
        <v>391.47</v>
      </c>
      <c r="W103" s="12" t="n">
        <f aca="false">IF(N103=1,[1]Base!$D105,"")</f>
        <v>391.47</v>
      </c>
    </row>
    <row r="104" customFormat="false" ht="12.75" hidden="false" customHeight="false" outlineLevel="0" collapsed="false">
      <c r="A104" s="26" t="str">
        <f aca="false">IF($G104&gt;$L$2,"",VLOOKUP($G104,$O$1:$T$1002,6))</f>
        <v/>
      </c>
      <c r="B104" s="2" t="str">
        <f aca="false">IF($G104&gt;$L$2,"",VLOOKUP($G104,$O$1:$R$1002,4))</f>
        <v/>
      </c>
      <c r="C104" s="3" t="str">
        <f aca="false">IF($G104&gt;$L$2,"",VLOOKUP($G104,$O$1:$Q$1002,2))</f>
        <v/>
      </c>
      <c r="D104" s="3" t="str">
        <f aca="false">IF($G104&gt;$L$2,"",VLOOKUP($G104,$O$1:$Q$1002,3))</f>
        <v/>
      </c>
      <c r="E104" s="4" t="str">
        <f aca="false">IF((C104="")*(D104="")*(A104=""),"",(IF(E103="",0,E103))+(IF(C104="",0,C104))-(IF(D104="",0,D104)))</f>
        <v/>
      </c>
      <c r="F104" s="26" t="str">
        <f aca="false">IF($G104&gt;$L$2,"",VLOOKUP($G104,$O$1:$S$1002,5))</f>
        <v/>
      </c>
      <c r="G104" s="11" t="n">
        <f aca="false">G103+1</f>
        <v>99</v>
      </c>
      <c r="H104" s="11"/>
      <c r="I104" s="11"/>
      <c r="J104" s="11"/>
      <c r="K104" s="11"/>
      <c r="L104" s="11"/>
      <c r="M104" s="11" t="n">
        <f aca="false">IF([1]Base!$J106=$L$1,1,0)</f>
        <v>0</v>
      </c>
      <c r="N104" s="11" t="n">
        <f aca="false">IF([1]Base!$J106=$L$1,1,0)</f>
        <v>0</v>
      </c>
      <c r="O104" s="11" t="str">
        <f aca="false">IF((M104=1)+(N104=1),(MAX($O$1:$O103))+1,"")</f>
        <v/>
      </c>
      <c r="P104" s="12" t="str">
        <f aca="false">IF([1]Base!$E106&gt;30,V104,"")</f>
        <v/>
      </c>
      <c r="Q104" s="12" t="str">
        <f aca="false">IF([1]Base!$F106&gt;30,W104,"")</f>
        <v/>
      </c>
      <c r="R104" s="13" t="str">
        <f aca="false">IF((M104=1)+(N104=1),[1]Base!$C106,"")</f>
        <v/>
      </c>
      <c r="S104" s="14" t="str">
        <f aca="false">IF([1]Base!$I106="","",IF((M104=1)+(N104=1),[1]Base!$I106,""))</f>
        <v/>
      </c>
      <c r="T104" s="1" t="n">
        <f aca="false">T103+1</f>
        <v>104</v>
      </c>
      <c r="V104" s="12" t="str">
        <f aca="false">IF(M104=1,[1]Base!$D106,"")</f>
        <v/>
      </c>
      <c r="W104" s="12" t="str">
        <f aca="false">IF(N104=1,[1]Base!$D106,"")</f>
        <v/>
      </c>
    </row>
    <row r="105" customFormat="false" ht="12.75" hidden="false" customHeight="false" outlineLevel="0" collapsed="false">
      <c r="A105" s="26" t="str">
        <f aca="false">IF($G105&gt;$L$2,"",VLOOKUP($G105,$O$1:$T$1002,6))</f>
        <v/>
      </c>
      <c r="B105" s="2" t="str">
        <f aca="false">IF($G105&gt;$L$2,"",VLOOKUP($G105,$O$1:$R$1002,4))</f>
        <v/>
      </c>
      <c r="C105" s="3" t="str">
        <f aca="false">IF($G105&gt;$L$2,"",VLOOKUP($G105,$O$1:$Q$1002,2))</f>
        <v/>
      </c>
      <c r="D105" s="3" t="str">
        <f aca="false">IF($G105&gt;$L$2,"",VLOOKUP($G105,$O$1:$Q$1002,3))</f>
        <v/>
      </c>
      <c r="E105" s="4" t="str">
        <f aca="false">IF((C105="")*(D105="")*(A105=""),"",(IF(E104="",0,E104))+(IF(C105="",0,C105))-(IF(D105="",0,D105)))</f>
        <v/>
      </c>
      <c r="F105" s="26" t="str">
        <f aca="false">IF($G105&gt;$L$2,"",VLOOKUP($G105,$O$1:$S$1002,5))</f>
        <v/>
      </c>
      <c r="G105" s="11" t="n">
        <f aca="false">G104+1</f>
        <v>100</v>
      </c>
      <c r="H105" s="11"/>
      <c r="I105" s="11"/>
      <c r="J105" s="11"/>
      <c r="K105" s="11"/>
      <c r="L105" s="11"/>
      <c r="M105" s="11" t="n">
        <f aca="false">IF([1]Base!$J107=$L$1,1,0)</f>
        <v>0</v>
      </c>
      <c r="N105" s="11" t="n">
        <f aca="false">IF([1]Base!$J107=$L$1,1,0)</f>
        <v>0</v>
      </c>
      <c r="O105" s="11" t="str">
        <f aca="false">IF((M105=1)+(N105=1),(MAX($O$1:$O104))+1,"")</f>
        <v/>
      </c>
      <c r="P105" s="12" t="str">
        <f aca="false">IF([1]Base!$E107&gt;30,V105,"")</f>
        <v/>
      </c>
      <c r="Q105" s="12" t="str">
        <f aca="false">IF([1]Base!$F107&gt;30,W105,"")</f>
        <v/>
      </c>
      <c r="R105" s="13" t="str">
        <f aca="false">IF((M105=1)+(N105=1),[1]Base!$C107,"")</f>
        <v/>
      </c>
      <c r="S105" s="14" t="str">
        <f aca="false">IF([1]Base!$I107="","",IF((M105=1)+(N105=1),[1]Base!$I107,""))</f>
        <v/>
      </c>
      <c r="T105" s="1" t="n">
        <f aca="false">T104+1</f>
        <v>105</v>
      </c>
      <c r="V105" s="12" t="str">
        <f aca="false">IF(M105=1,[1]Base!$D107,"")</f>
        <v/>
      </c>
      <c r="W105" s="12" t="str">
        <f aca="false">IF(N105=1,[1]Base!$D107,"")</f>
        <v/>
      </c>
    </row>
    <row r="106" customFormat="false" ht="12.75" hidden="false" customHeight="false" outlineLevel="0" collapsed="false">
      <c r="A106" s="26" t="str">
        <f aca="false">IF($G106&gt;$L$2,"",VLOOKUP($G106,$O$1:$T$1002,6))</f>
        <v/>
      </c>
      <c r="B106" s="2" t="str">
        <f aca="false">IF($G106&gt;$L$2,"",VLOOKUP($G106,$O$1:$R$1002,4))</f>
        <v/>
      </c>
      <c r="C106" s="3" t="str">
        <f aca="false">IF($G106&gt;$L$2,"",VLOOKUP($G106,$O$1:$Q$1002,2))</f>
        <v/>
      </c>
      <c r="D106" s="3" t="str">
        <f aca="false">IF($G106&gt;$L$2,"",VLOOKUP($G106,$O$1:$Q$1002,3))</f>
        <v/>
      </c>
      <c r="E106" s="4" t="str">
        <f aca="false">IF((C106="")*(D106="")*(A106=""),"",(IF(E105="",0,E105))+(IF(C106="",0,C106))-(IF(D106="",0,D106)))</f>
        <v/>
      </c>
      <c r="F106" s="26" t="str">
        <f aca="false">IF($G106&gt;$L$2,"",VLOOKUP($G106,$O$1:$S$1002,5))</f>
        <v/>
      </c>
      <c r="G106" s="11" t="n">
        <f aca="false">G105+1</f>
        <v>101</v>
      </c>
      <c r="H106" s="11"/>
      <c r="I106" s="11"/>
      <c r="J106" s="11"/>
      <c r="K106" s="11"/>
      <c r="L106" s="11"/>
      <c r="M106" s="11" t="n">
        <f aca="false">IF([1]Base!$J108=$L$1,1,0)</f>
        <v>0</v>
      </c>
      <c r="N106" s="11" t="n">
        <f aca="false">IF([1]Base!$J108=$L$1,1,0)</f>
        <v>0</v>
      </c>
      <c r="O106" s="11" t="str">
        <f aca="false">IF((M106=1)+(N106=1),(MAX($O$1:$O105))+1,"")</f>
        <v/>
      </c>
      <c r="P106" s="12" t="str">
        <f aca="false">IF([1]Base!$E108&gt;30,V106,"")</f>
        <v/>
      </c>
      <c r="Q106" s="12" t="str">
        <f aca="false">IF([1]Base!$F108&gt;30,W106,"")</f>
        <v/>
      </c>
      <c r="R106" s="13" t="str">
        <f aca="false">IF((M106=1)+(N106=1),[1]Base!$C108,"")</f>
        <v/>
      </c>
      <c r="S106" s="14" t="str">
        <f aca="false">IF([1]Base!$I108="","",IF((M106=1)+(N106=1),[1]Base!$I108,""))</f>
        <v/>
      </c>
      <c r="T106" s="1" t="n">
        <f aca="false">T105+1</f>
        <v>106</v>
      </c>
      <c r="V106" s="12" t="str">
        <f aca="false">IF(M106=1,[1]Base!$D108,"")</f>
        <v/>
      </c>
      <c r="W106" s="12" t="str">
        <f aca="false">IF(N106=1,[1]Base!$D108,"")</f>
        <v/>
      </c>
    </row>
    <row r="107" customFormat="false" ht="12.75" hidden="false" customHeight="false" outlineLevel="0" collapsed="false">
      <c r="A107" s="26" t="str">
        <f aca="false">IF($G107&gt;$L$2,"",VLOOKUP($G107,$O$1:$T$1002,6))</f>
        <v/>
      </c>
      <c r="B107" s="2" t="str">
        <f aca="false">IF($G107&gt;$L$2,"",VLOOKUP($G107,$O$1:$R$1002,4))</f>
        <v/>
      </c>
      <c r="C107" s="3" t="str">
        <f aca="false">IF($G107&gt;$L$2,"",VLOOKUP($G107,$O$1:$Q$1002,2))</f>
        <v/>
      </c>
      <c r="D107" s="3" t="str">
        <f aca="false">IF($G107&gt;$L$2,"",VLOOKUP($G107,$O$1:$Q$1002,3))</f>
        <v/>
      </c>
      <c r="E107" s="4" t="str">
        <f aca="false">IF((C107="")*(D107="")*(A107=""),"",(IF(E106="",0,E106))+(IF(C107="",0,C107))-(IF(D107="",0,D107)))</f>
        <v/>
      </c>
      <c r="F107" s="26" t="str">
        <f aca="false">IF($G107&gt;$L$2,"",VLOOKUP($G107,$O$1:$S$1002,5))</f>
        <v/>
      </c>
      <c r="G107" s="11" t="n">
        <f aca="false">G106+1</f>
        <v>102</v>
      </c>
      <c r="H107" s="11"/>
      <c r="I107" s="11"/>
      <c r="J107" s="11"/>
      <c r="K107" s="11"/>
      <c r="L107" s="11"/>
      <c r="M107" s="11" t="n">
        <f aca="false">IF([1]Base!$J109=$L$1,1,0)</f>
        <v>0</v>
      </c>
      <c r="N107" s="11" t="n">
        <f aca="false">IF([1]Base!$J109=$L$1,1,0)</f>
        <v>0</v>
      </c>
      <c r="O107" s="11" t="str">
        <f aca="false">IF((M107=1)+(N107=1),(MAX($O$1:$O106))+1,"")</f>
        <v/>
      </c>
      <c r="P107" s="12" t="str">
        <f aca="false">IF([1]Base!$E109&gt;30,V107,"")</f>
        <v/>
      </c>
      <c r="Q107" s="12" t="str">
        <f aca="false">IF([1]Base!$F109&gt;30,W107,"")</f>
        <v/>
      </c>
      <c r="R107" s="13" t="str">
        <f aca="false">IF((M107=1)+(N107=1),[1]Base!$C109,"")</f>
        <v/>
      </c>
      <c r="S107" s="14" t="str">
        <f aca="false">IF([1]Base!$I109="","",IF((M107=1)+(N107=1),[1]Base!$I109,""))</f>
        <v/>
      </c>
      <c r="T107" s="1" t="n">
        <f aca="false">T106+1</f>
        <v>107</v>
      </c>
      <c r="V107" s="12" t="str">
        <f aca="false">IF(M107=1,[1]Base!$D109,"")</f>
        <v/>
      </c>
      <c r="W107" s="12" t="str">
        <f aca="false">IF(N107=1,[1]Base!$D109,"")</f>
        <v/>
      </c>
    </row>
    <row r="108" customFormat="false" ht="12.75" hidden="false" customHeight="false" outlineLevel="0" collapsed="false">
      <c r="A108" s="26" t="str">
        <f aca="false">IF($G108&gt;$L$2,"",VLOOKUP($G108,$O$1:$T$1002,6))</f>
        <v/>
      </c>
      <c r="B108" s="2" t="str">
        <f aca="false">IF($G108&gt;$L$2,"",VLOOKUP($G108,$O$1:$R$1002,4))</f>
        <v/>
      </c>
      <c r="C108" s="3" t="str">
        <f aca="false">IF($G108&gt;$L$2,"",VLOOKUP($G108,$O$1:$Q$1002,2))</f>
        <v/>
      </c>
      <c r="D108" s="3" t="str">
        <f aca="false">IF($G108&gt;$L$2,"",VLOOKUP($G108,$O$1:$Q$1002,3))</f>
        <v/>
      </c>
      <c r="E108" s="4" t="str">
        <f aca="false">IF((C108="")*(D108="")*(A108=""),"",(IF(E107="",0,E107))+(IF(C108="",0,C108))-(IF(D108="",0,D108)))</f>
        <v/>
      </c>
      <c r="F108" s="26" t="str">
        <f aca="false">IF($G108&gt;$L$2,"",VLOOKUP($G108,$O$1:$S$1002,5))</f>
        <v/>
      </c>
      <c r="G108" s="11" t="n">
        <f aca="false">G107+1</f>
        <v>103</v>
      </c>
      <c r="H108" s="11"/>
      <c r="I108" s="11"/>
      <c r="J108" s="11"/>
      <c r="K108" s="11"/>
      <c r="L108" s="11"/>
      <c r="M108" s="11" t="n">
        <f aca="false">IF([1]Base!$J110=$L$1,1,0)</f>
        <v>0</v>
      </c>
      <c r="N108" s="11" t="n">
        <f aca="false">IF([1]Base!$J110=$L$1,1,0)</f>
        <v>0</v>
      </c>
      <c r="O108" s="11" t="str">
        <f aca="false">IF((M108=1)+(N108=1),(MAX($O$1:$O107))+1,"")</f>
        <v/>
      </c>
      <c r="P108" s="12" t="str">
        <f aca="false">IF([1]Base!$E110&gt;30,V108,"")</f>
        <v/>
      </c>
      <c r="Q108" s="12" t="str">
        <f aca="false">IF([1]Base!$F110&gt;30,W108,"")</f>
        <v/>
      </c>
      <c r="R108" s="13" t="str">
        <f aca="false">IF((M108=1)+(N108=1),[1]Base!$C110,"")</f>
        <v/>
      </c>
      <c r="S108" s="14" t="str">
        <f aca="false">IF([1]Base!$I110="","",IF((M108=1)+(N108=1),[1]Base!$I110,""))</f>
        <v/>
      </c>
      <c r="T108" s="1" t="n">
        <f aca="false">T107+1</f>
        <v>108</v>
      </c>
      <c r="V108" s="12" t="str">
        <f aca="false">IF(M108=1,[1]Base!$D110,"")</f>
        <v/>
      </c>
      <c r="W108" s="12" t="str">
        <f aca="false">IF(N108=1,[1]Base!$D110,"")</f>
        <v/>
      </c>
    </row>
    <row r="109" customFormat="false" ht="12.75" hidden="false" customHeight="false" outlineLevel="0" collapsed="false">
      <c r="A109" s="26" t="str">
        <f aca="false">IF($G109&gt;$L$2,"",VLOOKUP($G109,$O$1:$T$1002,6))</f>
        <v/>
      </c>
      <c r="B109" s="2" t="str">
        <f aca="false">IF($G109&gt;$L$2,"",VLOOKUP($G109,$O$1:$R$1002,4))</f>
        <v/>
      </c>
      <c r="C109" s="3" t="str">
        <f aca="false">IF($G109&gt;$L$2,"",VLOOKUP($G109,$O$1:$Q$1002,2))</f>
        <v/>
      </c>
      <c r="D109" s="3" t="str">
        <f aca="false">IF($G109&gt;$L$2,"",VLOOKUP($G109,$O$1:$Q$1002,3))</f>
        <v/>
      </c>
      <c r="E109" s="4" t="str">
        <f aca="false">IF((C109="")*(D109="")*(A109=""),"",(IF(E108="",0,E108))+(IF(C109="",0,C109))-(IF(D109="",0,D109)))</f>
        <v/>
      </c>
      <c r="F109" s="26" t="str">
        <f aca="false">IF($G109&gt;$L$2,"",VLOOKUP($G109,$O$1:$S$1002,5))</f>
        <v/>
      </c>
      <c r="G109" s="11" t="n">
        <f aca="false">G108+1</f>
        <v>104</v>
      </c>
      <c r="H109" s="11"/>
      <c r="I109" s="11"/>
      <c r="J109" s="11"/>
      <c r="K109" s="11"/>
      <c r="L109" s="11"/>
      <c r="M109" s="11" t="n">
        <f aca="false">IF([1]Base!$J111=$L$1,1,0)</f>
        <v>0</v>
      </c>
      <c r="N109" s="11" t="n">
        <f aca="false">IF([1]Base!$J111=$L$1,1,0)</f>
        <v>0</v>
      </c>
      <c r="O109" s="11" t="str">
        <f aca="false">IF((M109=1)+(N109=1),(MAX($O$1:$O108))+1,"")</f>
        <v/>
      </c>
      <c r="P109" s="12" t="str">
        <f aca="false">IF([1]Base!$E111&gt;30,V109,"")</f>
        <v/>
      </c>
      <c r="Q109" s="12" t="str">
        <f aca="false">IF([1]Base!$F111&gt;30,W109,"")</f>
        <v/>
      </c>
      <c r="R109" s="13" t="str">
        <f aca="false">IF((M109=1)+(N109=1),[1]Base!$C111,"")</f>
        <v/>
      </c>
      <c r="S109" s="14" t="str">
        <f aca="false">IF([1]Base!$I111="","",IF((M109=1)+(N109=1),[1]Base!$I111,""))</f>
        <v/>
      </c>
      <c r="T109" s="1" t="n">
        <f aca="false">T108+1</f>
        <v>109</v>
      </c>
      <c r="V109" s="12" t="str">
        <f aca="false">IF(M109=1,[1]Base!$D111,"")</f>
        <v/>
      </c>
      <c r="W109" s="12" t="str">
        <f aca="false">IF(N109=1,[1]Base!$D111,"")</f>
        <v/>
      </c>
    </row>
    <row r="110" customFormat="false" ht="12.75" hidden="false" customHeight="false" outlineLevel="0" collapsed="false">
      <c r="A110" s="26" t="str">
        <f aca="false">IF($G110&gt;$L$2,"",VLOOKUP($G110,$O$1:$T$1002,6))</f>
        <v/>
      </c>
      <c r="B110" s="2" t="str">
        <f aca="false">IF($G110&gt;$L$2,"",VLOOKUP($G110,$O$1:$R$1002,4))</f>
        <v/>
      </c>
      <c r="C110" s="3" t="str">
        <f aca="false">IF($G110&gt;$L$2,"",VLOOKUP($G110,$O$1:$Q$1002,2))</f>
        <v/>
      </c>
      <c r="D110" s="3" t="str">
        <f aca="false">IF($G110&gt;$L$2,"",VLOOKUP($G110,$O$1:$Q$1002,3))</f>
        <v/>
      </c>
      <c r="E110" s="4" t="str">
        <f aca="false">IF((C110="")*(D110="")*(A110=""),"",(IF(E109="",0,E109))+(IF(C110="",0,C110))-(IF(D110="",0,D110)))</f>
        <v/>
      </c>
      <c r="F110" s="26" t="str">
        <f aca="false">IF($G110&gt;$L$2,"",VLOOKUP($G110,$O$1:$S$1002,5))</f>
        <v/>
      </c>
      <c r="G110" s="11" t="n">
        <f aca="false">G109+1</f>
        <v>105</v>
      </c>
      <c r="H110" s="11"/>
      <c r="I110" s="11"/>
      <c r="J110" s="11"/>
      <c r="K110" s="11"/>
      <c r="L110" s="11"/>
      <c r="M110" s="11" t="n">
        <f aca="false">IF([1]Base!$J112=$L$1,1,0)</f>
        <v>0</v>
      </c>
      <c r="N110" s="11" t="n">
        <f aca="false">IF([1]Base!$J112=$L$1,1,0)</f>
        <v>0</v>
      </c>
      <c r="O110" s="11" t="str">
        <f aca="false">IF((M110=1)+(N110=1),(MAX($O$1:$O109))+1,"")</f>
        <v/>
      </c>
      <c r="P110" s="12" t="str">
        <f aca="false">IF([1]Base!$E112&gt;30,V110,"")</f>
        <v/>
      </c>
      <c r="Q110" s="12" t="str">
        <f aca="false">IF([1]Base!$F112&gt;30,W110,"")</f>
        <v/>
      </c>
      <c r="R110" s="13" t="str">
        <f aca="false">IF((M110=1)+(N110=1),[1]Base!$C112,"")</f>
        <v/>
      </c>
      <c r="S110" s="14" t="str">
        <f aca="false">IF([1]Base!$I112="","",IF((M110=1)+(N110=1),[1]Base!$I112,""))</f>
        <v/>
      </c>
      <c r="T110" s="1" t="n">
        <f aca="false">T109+1</f>
        <v>110</v>
      </c>
      <c r="V110" s="12" t="str">
        <f aca="false">IF(M110=1,[1]Base!$D112,"")</f>
        <v/>
      </c>
      <c r="W110" s="12" t="str">
        <f aca="false">IF(N110=1,[1]Base!$D112,"")</f>
        <v/>
      </c>
    </row>
    <row r="111" customFormat="false" ht="12.75" hidden="false" customHeight="false" outlineLevel="0" collapsed="false">
      <c r="A111" s="26" t="str">
        <f aca="false">IF($G111&gt;$L$2,"",VLOOKUP($G111,$O$1:$T$1002,6))</f>
        <v/>
      </c>
      <c r="B111" s="2" t="str">
        <f aca="false">IF($G111&gt;$L$2,"",VLOOKUP($G111,$O$1:$R$1002,4))</f>
        <v/>
      </c>
      <c r="C111" s="3" t="str">
        <f aca="false">IF($G111&gt;$L$2,"",VLOOKUP($G111,$O$1:$Q$1002,2))</f>
        <v/>
      </c>
      <c r="D111" s="3" t="str">
        <f aca="false">IF($G111&gt;$L$2,"",VLOOKUP($G111,$O$1:$Q$1002,3))</f>
        <v/>
      </c>
      <c r="E111" s="4" t="str">
        <f aca="false">IF((C111="")*(D111="")*(A111=""),"",(IF(E110="",0,E110))+(IF(C111="",0,C111))-(IF(D111="",0,D111)))</f>
        <v/>
      </c>
      <c r="F111" s="26" t="str">
        <f aca="false">IF($G111&gt;$L$2,"",VLOOKUP($G111,$O$1:$S$1002,5))</f>
        <v/>
      </c>
      <c r="G111" s="11" t="n">
        <f aca="false">G110+1</f>
        <v>106</v>
      </c>
      <c r="H111" s="11"/>
      <c r="I111" s="11"/>
      <c r="J111" s="11"/>
      <c r="K111" s="11"/>
      <c r="L111" s="11"/>
      <c r="M111" s="11" t="n">
        <f aca="false">IF([1]Base!$J113=$L$1,1,0)</f>
        <v>0</v>
      </c>
      <c r="N111" s="11" t="n">
        <f aca="false">IF([1]Base!$J113=$L$1,1,0)</f>
        <v>0</v>
      </c>
      <c r="O111" s="11" t="str">
        <f aca="false">IF((M111=1)+(N111=1),(MAX($O$1:$O110))+1,"")</f>
        <v/>
      </c>
      <c r="P111" s="12" t="str">
        <f aca="false">IF([1]Base!$E113&gt;30,V111,"")</f>
        <v/>
      </c>
      <c r="Q111" s="12" t="str">
        <f aca="false">IF([1]Base!$F113&gt;30,W111,"")</f>
        <v/>
      </c>
      <c r="R111" s="13" t="str">
        <f aca="false">IF((M111=1)+(N111=1),[1]Base!$C113,"")</f>
        <v/>
      </c>
      <c r="S111" s="14" t="str">
        <f aca="false">IF([1]Base!$I113="","",IF((M111=1)+(N111=1),[1]Base!$I113,""))</f>
        <v/>
      </c>
      <c r="T111" s="1" t="n">
        <f aca="false">T110+1</f>
        <v>111</v>
      </c>
      <c r="V111" s="12" t="str">
        <f aca="false">IF(M111=1,[1]Base!$D113,"")</f>
        <v/>
      </c>
      <c r="W111" s="12" t="str">
        <f aca="false">IF(N111=1,[1]Base!$D113,"")</f>
        <v/>
      </c>
    </row>
    <row r="112" customFormat="false" ht="12.75" hidden="false" customHeight="false" outlineLevel="0" collapsed="false">
      <c r="A112" s="26" t="str">
        <f aca="false">IF($G112&gt;$L$2,"",VLOOKUP($G112,$O$1:$T$1002,6))</f>
        <v/>
      </c>
      <c r="B112" s="2" t="str">
        <f aca="false">IF($G112&gt;$L$2,"",VLOOKUP($G112,$O$1:$R$1002,4))</f>
        <v/>
      </c>
      <c r="C112" s="3" t="str">
        <f aca="false">IF($G112&gt;$L$2,"",VLOOKUP($G112,$O$1:$Q$1002,2))</f>
        <v/>
      </c>
      <c r="D112" s="3" t="str">
        <f aca="false">IF($G112&gt;$L$2,"",VLOOKUP($G112,$O$1:$Q$1002,3))</f>
        <v/>
      </c>
      <c r="E112" s="4" t="str">
        <f aca="false">IF((C112="")*(D112="")*(A112=""),"",(IF(E111="",0,E111))+(IF(C112="",0,C112))-(IF(D112="",0,D112)))</f>
        <v/>
      </c>
      <c r="F112" s="26" t="str">
        <f aca="false">IF($G112&gt;$L$2,"",VLOOKUP($G112,$O$1:$S$1002,5))</f>
        <v/>
      </c>
      <c r="G112" s="11" t="n">
        <f aca="false">G111+1</f>
        <v>107</v>
      </c>
      <c r="H112" s="11"/>
      <c r="I112" s="11"/>
      <c r="J112" s="11"/>
      <c r="K112" s="11"/>
      <c r="L112" s="11"/>
      <c r="M112" s="11" t="n">
        <f aca="false">IF([1]Base!$J114=$L$1,1,0)</f>
        <v>0</v>
      </c>
      <c r="N112" s="11" t="n">
        <f aca="false">IF([1]Base!$J114=$L$1,1,0)</f>
        <v>0</v>
      </c>
      <c r="O112" s="11" t="str">
        <f aca="false">IF((M112=1)+(N112=1),(MAX($O$1:$O111))+1,"")</f>
        <v/>
      </c>
      <c r="P112" s="12" t="str">
        <f aca="false">IF([1]Base!$E114&gt;30,V112,"")</f>
        <v/>
      </c>
      <c r="Q112" s="12" t="str">
        <f aca="false">IF([1]Base!$F114&gt;30,W112,"")</f>
        <v/>
      </c>
      <c r="R112" s="13" t="str">
        <f aca="false">IF((M112=1)+(N112=1),[1]Base!$C114,"")</f>
        <v/>
      </c>
      <c r="S112" s="14" t="str">
        <f aca="false">IF([1]Base!$I114="","",IF((M112=1)+(N112=1),[1]Base!$I114,""))</f>
        <v/>
      </c>
      <c r="T112" s="1" t="n">
        <f aca="false">T111+1</f>
        <v>112</v>
      </c>
      <c r="V112" s="12" t="str">
        <f aca="false">IF(M112=1,[1]Base!$D114,"")</f>
        <v/>
      </c>
      <c r="W112" s="12" t="str">
        <f aca="false">IF(N112=1,[1]Base!$D114,"")</f>
        <v/>
      </c>
    </row>
    <row r="113" customFormat="false" ht="12.75" hidden="false" customHeight="false" outlineLevel="0" collapsed="false">
      <c r="A113" s="26" t="str">
        <f aca="false">IF($G113&gt;$L$2,"",VLOOKUP($G113,$O$1:$T$1002,6))</f>
        <v/>
      </c>
      <c r="B113" s="2" t="str">
        <f aca="false">IF($G113&gt;$L$2,"",VLOOKUP($G113,$O$1:$R$1002,4))</f>
        <v/>
      </c>
      <c r="C113" s="3" t="str">
        <f aca="false">IF($G113&gt;$L$2,"",VLOOKUP($G113,$O$1:$Q$1002,2))</f>
        <v/>
      </c>
      <c r="D113" s="3" t="str">
        <f aca="false">IF($G113&gt;$L$2,"",VLOOKUP($G113,$O$1:$Q$1002,3))</f>
        <v/>
      </c>
      <c r="E113" s="4" t="str">
        <f aca="false">IF((C113="")*(D113="")*(A113=""),"",(IF(E112="",0,E112))+(IF(C113="",0,C113))-(IF(D113="",0,D113)))</f>
        <v/>
      </c>
      <c r="F113" s="26" t="str">
        <f aca="false">IF($G113&gt;$L$2,"",VLOOKUP($G113,$O$1:$S$1002,5))</f>
        <v/>
      </c>
      <c r="G113" s="11" t="n">
        <f aca="false">G112+1</f>
        <v>108</v>
      </c>
      <c r="H113" s="11"/>
      <c r="I113" s="11"/>
      <c r="J113" s="11"/>
      <c r="K113" s="11"/>
      <c r="L113" s="11"/>
      <c r="M113" s="11" t="n">
        <f aca="false">IF([1]Base!$J115=$L$1,1,0)</f>
        <v>0</v>
      </c>
      <c r="N113" s="11" t="n">
        <f aca="false">IF([1]Base!$J115=$L$1,1,0)</f>
        <v>0</v>
      </c>
      <c r="O113" s="11" t="str">
        <f aca="false">IF((M113=1)+(N113=1),(MAX($O$1:$O112))+1,"")</f>
        <v/>
      </c>
      <c r="P113" s="12" t="str">
        <f aca="false">IF([1]Base!$E115&gt;30,V113,"")</f>
        <v/>
      </c>
      <c r="Q113" s="12" t="str">
        <f aca="false">IF([1]Base!$F115&gt;30,W113,"")</f>
        <v/>
      </c>
      <c r="R113" s="13" t="str">
        <f aca="false">IF((M113=1)+(N113=1),[1]Base!$C115,"")</f>
        <v/>
      </c>
      <c r="S113" s="14" t="str">
        <f aca="false">IF([1]Base!$I115="","",IF((M113=1)+(N113=1),[1]Base!$I115,""))</f>
        <v/>
      </c>
      <c r="T113" s="1" t="n">
        <f aca="false">T112+1</f>
        <v>113</v>
      </c>
      <c r="V113" s="12" t="str">
        <f aca="false">IF(M113=1,[1]Base!$D115,"")</f>
        <v/>
      </c>
      <c r="W113" s="12" t="str">
        <f aca="false">IF(N113=1,[1]Base!$D115,"")</f>
        <v/>
      </c>
    </row>
    <row r="114" customFormat="false" ht="12.75" hidden="false" customHeight="false" outlineLevel="0" collapsed="false">
      <c r="A114" s="26" t="str">
        <f aca="false">IF($G114&gt;$L$2,"",VLOOKUP($G114,$O$1:$T$1002,6))</f>
        <v/>
      </c>
      <c r="B114" s="2" t="str">
        <f aca="false">IF($G114&gt;$L$2,"",VLOOKUP($G114,$O$1:$R$1002,4))</f>
        <v/>
      </c>
      <c r="C114" s="3" t="str">
        <f aca="false">IF($G114&gt;$L$2,"",VLOOKUP($G114,$O$1:$Q$1002,2))</f>
        <v/>
      </c>
      <c r="D114" s="3" t="str">
        <f aca="false">IF($G114&gt;$L$2,"",VLOOKUP($G114,$O$1:$Q$1002,3))</f>
        <v/>
      </c>
      <c r="E114" s="4" t="str">
        <f aca="false">IF((C114="")*(D114="")*(A114=""),"",(IF(E113="",0,E113))+(IF(C114="",0,C114))-(IF(D114="",0,D114)))</f>
        <v/>
      </c>
      <c r="F114" s="26" t="str">
        <f aca="false">IF($G114&gt;$L$2,"",VLOOKUP($G114,$O$1:$S$1002,5))</f>
        <v/>
      </c>
      <c r="G114" s="11" t="n">
        <f aca="false">G113+1</f>
        <v>109</v>
      </c>
      <c r="H114" s="11"/>
      <c r="I114" s="11"/>
      <c r="J114" s="11"/>
      <c r="K114" s="11"/>
      <c r="L114" s="11"/>
      <c r="M114" s="11" t="n">
        <f aca="false">IF([1]Base!$J116=$L$1,1,0)</f>
        <v>1</v>
      </c>
      <c r="N114" s="11" t="n">
        <f aca="false">IF([1]Base!$J116=$L$1,1,0)</f>
        <v>1</v>
      </c>
      <c r="O114" s="11" t="n">
        <f aca="false">IF((M114=1)+(N114=1),(MAX($O$1:$O113))+1,"")</f>
        <v>17</v>
      </c>
      <c r="P114" s="12" t="str">
        <f aca="false">IF([1]Base!$E116&gt;30,V114,"")</f>
        <v/>
      </c>
      <c r="Q114" s="12" t="n">
        <f aca="false">IF([1]Base!$F116&gt;30,W114,"")</f>
        <v>31</v>
      </c>
      <c r="R114" s="13" t="n">
        <f aca="false">IF((M114=1)+(N114=1),[1]Base!$C116,"")</f>
        <v>37344</v>
      </c>
      <c r="S114" s="14" t="str">
        <f aca="false">IF([1]Base!$I116="","",IF((M114=1)+(N114=1),[1]Base!$I116,""))</f>
        <v>R 16 - Quota adesione base Aprilia</v>
      </c>
      <c r="T114" s="1" t="n">
        <f aca="false">T113+1</f>
        <v>114</v>
      </c>
      <c r="V114" s="12" t="n">
        <f aca="false">IF(M114=1,[1]Base!$D116,"")</f>
        <v>31</v>
      </c>
      <c r="W114" s="12" t="n">
        <f aca="false">IF(N114=1,[1]Base!$D116,"")</f>
        <v>31</v>
      </c>
    </row>
    <row r="115" customFormat="false" ht="12.75" hidden="false" customHeight="false" outlineLevel="0" collapsed="false">
      <c r="A115" s="26" t="str">
        <f aca="false">IF($G115&gt;$L$2,"",VLOOKUP($G115,$O$1:$T$1002,6))</f>
        <v/>
      </c>
      <c r="B115" s="2" t="str">
        <f aca="false">IF($G115&gt;$L$2,"",VLOOKUP($G115,$O$1:$R$1002,4))</f>
        <v/>
      </c>
      <c r="C115" s="3" t="str">
        <f aca="false">IF($G115&gt;$L$2,"",VLOOKUP($G115,$O$1:$Q$1002,2))</f>
        <v/>
      </c>
      <c r="D115" s="3" t="str">
        <f aca="false">IF($G115&gt;$L$2,"",VLOOKUP($G115,$O$1:$Q$1002,3))</f>
        <v/>
      </c>
      <c r="E115" s="4" t="str">
        <f aca="false">IF((C115="")*(D115="")*(A115=""),"",(IF(E114="",0,E114))+(IF(C115="",0,C115))-(IF(D115="",0,D115)))</f>
        <v/>
      </c>
      <c r="F115" s="26" t="str">
        <f aca="false">IF($G115&gt;$L$2,"",VLOOKUP($G115,$O$1:$S$1002,5))</f>
        <v/>
      </c>
      <c r="G115" s="11" t="n">
        <f aca="false">G114+1</f>
        <v>110</v>
      </c>
      <c r="H115" s="11"/>
      <c r="I115" s="11"/>
      <c r="J115" s="11"/>
      <c r="K115" s="11"/>
      <c r="L115" s="11"/>
      <c r="M115" s="11" t="n">
        <f aca="false">IF([1]Base!$J117=$L$1,1,0)</f>
        <v>1</v>
      </c>
      <c r="N115" s="11" t="n">
        <f aca="false">IF([1]Base!$J117=$L$1,1,0)</f>
        <v>1</v>
      </c>
      <c r="O115" s="11" t="n">
        <f aca="false">IF((M115=1)+(N115=1),(MAX($O$1:$O114))+1,"")</f>
        <v>18</v>
      </c>
      <c r="P115" s="12" t="str">
        <f aca="false">IF([1]Base!$E117&gt;30,V115,"")</f>
        <v/>
      </c>
      <c r="Q115" s="12" t="n">
        <f aca="false">IF([1]Base!$F117&gt;30,W115,"")</f>
        <v>37.43</v>
      </c>
      <c r="R115" s="13" t="n">
        <f aca="false">IF((M115=1)+(N115=1),[1]Base!$C117,"")</f>
        <v>37300</v>
      </c>
      <c r="S115" s="14" t="str">
        <f aca="false">IF([1]Base!$I117="","",IF((M115=1)+(N115=1),[1]Base!$I117,""))</f>
        <v>R 17 - Quota adesione base Cagliari</v>
      </c>
      <c r="T115" s="1" t="n">
        <f aca="false">T114+1</f>
        <v>115</v>
      </c>
      <c r="V115" s="12" t="n">
        <f aca="false">IF(M115=1,[1]Base!$D117,"")</f>
        <v>37.43</v>
      </c>
      <c r="W115" s="12" t="n">
        <f aca="false">IF(N115=1,[1]Base!$D117,"")</f>
        <v>37.43</v>
      </c>
    </row>
    <row r="116" customFormat="false" ht="12.75" hidden="false" customHeight="false" outlineLevel="0" collapsed="false">
      <c r="A116" s="26" t="str">
        <f aca="false">IF($G116&gt;$L$2,"",VLOOKUP($G116,$O$1:$T$1002,6))</f>
        <v/>
      </c>
      <c r="B116" s="2" t="str">
        <f aca="false">IF($G116&gt;$L$2,"",VLOOKUP($G116,$O$1:$R$1002,4))</f>
        <v/>
      </c>
      <c r="C116" s="3" t="str">
        <f aca="false">IF($G116&gt;$L$2,"",VLOOKUP($G116,$O$1:$Q$1002,2))</f>
        <v/>
      </c>
      <c r="D116" s="3" t="str">
        <f aca="false">IF($G116&gt;$L$2,"",VLOOKUP($G116,$O$1:$Q$1002,3))</f>
        <v/>
      </c>
      <c r="E116" s="4" t="str">
        <f aca="false">IF((C116="")*(D116="")*(A116=""),"",(IF(E115="",0,E115))+(IF(C116="",0,C116))-(IF(D116="",0,D116)))</f>
        <v/>
      </c>
      <c r="F116" s="26" t="str">
        <f aca="false">IF($G116&gt;$L$2,"",VLOOKUP($G116,$O$1:$S$1002,5))</f>
        <v/>
      </c>
      <c r="G116" s="11" t="n">
        <f aca="false">G115+1</f>
        <v>111</v>
      </c>
      <c r="H116" s="11"/>
      <c r="I116" s="11"/>
      <c r="J116" s="11"/>
      <c r="K116" s="11"/>
      <c r="L116" s="11"/>
      <c r="M116" s="11" t="n">
        <f aca="false">IF([1]Base!$J118=$L$1,1,0)</f>
        <v>1</v>
      </c>
      <c r="N116" s="11" t="n">
        <f aca="false">IF([1]Base!$J118=$L$1,1,0)</f>
        <v>1</v>
      </c>
      <c r="O116" s="11" t="n">
        <f aca="false">IF((M116=1)+(N116=1),(MAX($O$1:$O115))+1,"")</f>
        <v>19</v>
      </c>
      <c r="P116" s="12" t="str">
        <f aca="false">IF([1]Base!$E118&gt;30,V116,"")</f>
        <v/>
      </c>
      <c r="Q116" s="12" t="n">
        <f aca="false">IF([1]Base!$F118&gt;30,W116,"")</f>
        <v>96</v>
      </c>
      <c r="R116" s="13" t="n">
        <f aca="false">IF((M116=1)+(N116=1),[1]Base!$C118,"")</f>
        <v>37314</v>
      </c>
      <c r="S116" s="14" t="str">
        <f aca="false">IF([1]Base!$I118="","",IF((M116=1)+(N116=1),[1]Base!$I118,""))</f>
        <v>R 18 - Quota adesione base Legamb.Ivrea</v>
      </c>
      <c r="T116" s="1" t="n">
        <f aca="false">T115+1</f>
        <v>116</v>
      </c>
      <c r="V116" s="12" t="n">
        <f aca="false">IF(M116=1,[1]Base!$D118,"")</f>
        <v>96</v>
      </c>
      <c r="W116" s="12" t="n">
        <f aca="false">IF(N116=1,[1]Base!$D118,"")</f>
        <v>96</v>
      </c>
    </row>
    <row r="117" customFormat="false" ht="12.75" hidden="false" customHeight="false" outlineLevel="0" collapsed="false">
      <c r="A117" s="26" t="str">
        <f aca="false">IF($G117&gt;$L$2,"",VLOOKUP($G117,$O$1:$T$1002,6))</f>
        <v/>
      </c>
      <c r="B117" s="2" t="str">
        <f aca="false">IF($G117&gt;$L$2,"",VLOOKUP($G117,$O$1:$R$1002,4))</f>
        <v/>
      </c>
      <c r="C117" s="3" t="str">
        <f aca="false">IF($G117&gt;$L$2,"",VLOOKUP($G117,$O$1:$Q$1002,2))</f>
        <v/>
      </c>
      <c r="D117" s="3" t="str">
        <f aca="false">IF($G117&gt;$L$2,"",VLOOKUP($G117,$O$1:$Q$1002,3))</f>
        <v/>
      </c>
      <c r="E117" s="4" t="str">
        <f aca="false">IF((C117="")*(D117="")*(A117=""),"",(IF(E116="",0,E116))+(IF(C117="",0,C117))-(IF(D117="",0,D117)))</f>
        <v/>
      </c>
      <c r="F117" s="26" t="str">
        <f aca="false">IF($G117&gt;$L$2,"",VLOOKUP($G117,$O$1:$S$1002,5))</f>
        <v/>
      </c>
      <c r="G117" s="11" t="n">
        <f aca="false">G116+1</f>
        <v>112</v>
      </c>
      <c r="H117" s="11"/>
      <c r="I117" s="11"/>
      <c r="J117" s="11"/>
      <c r="K117" s="11"/>
      <c r="L117" s="11"/>
      <c r="M117" s="11" t="n">
        <f aca="false">IF([1]Base!$J119=$L$1,1,0)</f>
        <v>1</v>
      </c>
      <c r="N117" s="11" t="n">
        <f aca="false">IF([1]Base!$J119=$L$1,1,0)</f>
        <v>1</v>
      </c>
      <c r="O117" s="11" t="n">
        <f aca="false">IF((M117=1)+(N117=1),(MAX($O$1:$O116))+1,"")</f>
        <v>20</v>
      </c>
      <c r="P117" s="12" t="str">
        <f aca="false">IF([1]Base!$E119&gt;30,V117,"")</f>
        <v/>
      </c>
      <c r="Q117" s="12" t="n">
        <f aca="false">IF([1]Base!$F119&gt;30,W117,"")</f>
        <v>208.56</v>
      </c>
      <c r="R117" s="13" t="n">
        <f aca="false">IF((M117=1)+(N117=1),[1]Base!$C119,"")</f>
        <v>37329</v>
      </c>
      <c r="S117" s="14" t="str">
        <f aca="false">IF([1]Base!$I119="","",IF((M117=1)+(N117=1),[1]Base!$I119,""))</f>
        <v>R 19 - Quota adesione base Varese</v>
      </c>
      <c r="T117" s="1" t="n">
        <f aca="false">T116+1</f>
        <v>117</v>
      </c>
      <c r="V117" s="12" t="n">
        <f aca="false">IF(M117=1,[1]Base!$D119,"")</f>
        <v>208.56</v>
      </c>
      <c r="W117" s="12" t="n">
        <f aca="false">IF(N117=1,[1]Base!$D119,"")</f>
        <v>208.56</v>
      </c>
    </row>
    <row r="118" customFormat="false" ht="12.75" hidden="false" customHeight="false" outlineLevel="0" collapsed="false">
      <c r="A118" s="26" t="str">
        <f aca="false">IF($G118&gt;$L$2,"",VLOOKUP($G118,$O$1:$T$1002,6))</f>
        <v/>
      </c>
      <c r="B118" s="2" t="str">
        <f aca="false">IF($G118&gt;$L$2,"",VLOOKUP($G118,$O$1:$R$1002,4))</f>
        <v/>
      </c>
      <c r="C118" s="3" t="str">
        <f aca="false">IF($G118&gt;$L$2,"",VLOOKUP($G118,$O$1:$Q$1002,2))</f>
        <v/>
      </c>
      <c r="D118" s="3" t="str">
        <f aca="false">IF($G118&gt;$L$2,"",VLOOKUP($G118,$O$1:$Q$1002,3))</f>
        <v/>
      </c>
      <c r="E118" s="4" t="str">
        <f aca="false">IF((C118="")*(D118="")*(A118=""),"",(IF(E117="",0,E117))+(IF(C118="",0,C118))-(IF(D118="",0,D118)))</f>
        <v/>
      </c>
      <c r="F118" s="26" t="str">
        <f aca="false">IF($G118&gt;$L$2,"",VLOOKUP($G118,$O$1:$S$1002,5))</f>
        <v/>
      </c>
      <c r="G118" s="11" t="n">
        <f aca="false">G117+1</f>
        <v>113</v>
      </c>
      <c r="H118" s="11"/>
      <c r="I118" s="11"/>
      <c r="J118" s="11"/>
      <c r="K118" s="11"/>
      <c r="L118" s="11"/>
      <c r="M118" s="11" t="n">
        <f aca="false">IF([1]Base!$J120=$L$1,1,0)</f>
        <v>1</v>
      </c>
      <c r="N118" s="11" t="n">
        <f aca="false">IF([1]Base!$J120=$L$1,1,0)</f>
        <v>1</v>
      </c>
      <c r="O118" s="11" t="n">
        <f aca="false">IF((M118=1)+(N118=1),(MAX($O$1:$O117))+1,"")</f>
        <v>21</v>
      </c>
      <c r="P118" s="12" t="str">
        <f aca="false">IF([1]Base!$E120&gt;30,V118,"")</f>
        <v/>
      </c>
      <c r="Q118" s="12" t="n">
        <f aca="false">IF([1]Base!$F120&gt;30,W118,"")</f>
        <v>30.99</v>
      </c>
      <c r="R118" s="13" t="n">
        <f aca="false">IF((M118=1)+(N118=1),[1]Base!$C120,"")</f>
        <v>37327</v>
      </c>
      <c r="S118" s="14" t="str">
        <f aca="false">IF([1]Base!$I120="","",IF((M118=1)+(N118=1),[1]Base!$I120,""))</f>
        <v>R 20 - Quota adesione base Orvieto</v>
      </c>
      <c r="T118" s="1" t="n">
        <f aca="false">T117+1</f>
        <v>118</v>
      </c>
      <c r="V118" s="12" t="n">
        <f aca="false">IF(M118=1,[1]Base!$D120,"")</f>
        <v>30.99</v>
      </c>
      <c r="W118" s="12" t="n">
        <f aca="false">IF(N118=1,[1]Base!$D120,"")</f>
        <v>30.99</v>
      </c>
    </row>
    <row r="119" customFormat="false" ht="12.75" hidden="false" customHeight="false" outlineLevel="0" collapsed="false">
      <c r="A119" s="26" t="str">
        <f aca="false">IF($G119&gt;$L$2,"",VLOOKUP($G119,$O$1:$T$1002,6))</f>
        <v/>
      </c>
      <c r="B119" s="2" t="str">
        <f aca="false">IF($G119&gt;$L$2,"",VLOOKUP($G119,$O$1:$R$1002,4))</f>
        <v/>
      </c>
      <c r="C119" s="3" t="str">
        <f aca="false">IF($G119&gt;$L$2,"",VLOOKUP($G119,$O$1:$Q$1002,2))</f>
        <v/>
      </c>
      <c r="D119" s="3" t="str">
        <f aca="false">IF($G119&gt;$L$2,"",VLOOKUP($G119,$O$1:$Q$1002,3))</f>
        <v/>
      </c>
      <c r="E119" s="4" t="str">
        <f aca="false">IF((C119="")*(D119="")*(A119=""),"",(IF(E118="",0,E118))+(IF(C119="",0,C119))-(IF(D119="",0,D119)))</f>
        <v/>
      </c>
      <c r="F119" s="26" t="str">
        <f aca="false">IF($G119&gt;$L$2,"",VLOOKUP($G119,$O$1:$S$1002,5))</f>
        <v/>
      </c>
      <c r="G119" s="11" t="n">
        <f aca="false">G118+1</f>
        <v>114</v>
      </c>
      <c r="H119" s="11"/>
      <c r="I119" s="11"/>
      <c r="J119" s="11"/>
      <c r="K119" s="11"/>
      <c r="L119" s="11"/>
      <c r="M119" s="11" t="n">
        <f aca="false">IF([1]Base!$J121=$L$1,1,0)</f>
        <v>1</v>
      </c>
      <c r="N119" s="11" t="n">
        <f aca="false">IF([1]Base!$J121=$L$1,1,0)</f>
        <v>1</v>
      </c>
      <c r="O119" s="11" t="n">
        <f aca="false">IF((M119=1)+(N119=1),(MAX($O$1:$O118))+1,"")</f>
        <v>22</v>
      </c>
      <c r="P119" s="12" t="str">
        <f aca="false">IF([1]Base!$E121&gt;30,V119,"")</f>
        <v/>
      </c>
      <c r="Q119" s="12" t="n">
        <f aca="false">IF([1]Base!$F121&gt;30,W119,"")</f>
        <v>264.94</v>
      </c>
      <c r="R119" s="13" t="n">
        <f aca="false">IF((M119=1)+(N119=1),[1]Base!$C121,"")</f>
        <v>37328</v>
      </c>
      <c r="S119" s="14" t="str">
        <f aca="false">IF([1]Base!$I121="","",IF((M119=1)+(N119=1),[1]Base!$I121,""))</f>
        <v>R 21 - Quota adesione base Vicenza</v>
      </c>
      <c r="T119" s="1" t="n">
        <f aca="false">T118+1</f>
        <v>119</v>
      </c>
      <c r="V119" s="12" t="n">
        <f aca="false">IF(M119=1,[1]Base!$D121,"")</f>
        <v>264.94</v>
      </c>
      <c r="W119" s="12" t="n">
        <f aca="false">IF(N119=1,[1]Base!$D121,"")</f>
        <v>264.94</v>
      </c>
    </row>
    <row r="120" customFormat="false" ht="12.75" hidden="false" customHeight="false" outlineLevel="0" collapsed="false">
      <c r="A120" s="26" t="str">
        <f aca="false">IF($G120&gt;$L$2,"",VLOOKUP($G120,$O$1:$T$1002,6))</f>
        <v/>
      </c>
      <c r="B120" s="2" t="str">
        <f aca="false">IF($G120&gt;$L$2,"",VLOOKUP($G120,$O$1:$R$1002,4))</f>
        <v/>
      </c>
      <c r="C120" s="3" t="str">
        <f aca="false">IF($G120&gt;$L$2,"",VLOOKUP($G120,$O$1:$Q$1002,2))</f>
        <v/>
      </c>
      <c r="D120" s="3" t="str">
        <f aca="false">IF($G120&gt;$L$2,"",VLOOKUP($G120,$O$1:$Q$1002,3))</f>
        <v/>
      </c>
      <c r="E120" s="4" t="str">
        <f aca="false">IF((C120="")*(D120="")*(A120=""),"",(IF(E119="",0,E119))+(IF(C120="",0,C120))-(IF(D120="",0,D120)))</f>
        <v/>
      </c>
      <c r="F120" s="26" t="str">
        <f aca="false">IF($G120&gt;$L$2,"",VLOOKUP($G120,$O$1:$S$1002,5))</f>
        <v/>
      </c>
      <c r="G120" s="11" t="n">
        <f aca="false">G119+1</f>
        <v>115</v>
      </c>
      <c r="H120" s="11"/>
      <c r="I120" s="11"/>
      <c r="J120" s="11"/>
      <c r="K120" s="11"/>
      <c r="L120" s="11"/>
      <c r="M120" s="11" t="n">
        <f aca="false">IF([1]Base!$J122=$L$1,1,0)</f>
        <v>0</v>
      </c>
      <c r="N120" s="11" t="n">
        <f aca="false">IF([1]Base!$J122=$L$1,1,0)</f>
        <v>0</v>
      </c>
      <c r="O120" s="11" t="str">
        <f aca="false">IF((M120=1)+(N120=1),(MAX($O$1:$O119))+1,"")</f>
        <v/>
      </c>
      <c r="P120" s="12" t="str">
        <f aca="false">IF([1]Base!$E122&gt;30,V120,"")</f>
        <v/>
      </c>
      <c r="Q120" s="12" t="str">
        <f aca="false">IF([1]Base!$F122&gt;30,W120,"")</f>
        <v/>
      </c>
      <c r="R120" s="13" t="str">
        <f aca="false">IF((M120=1)+(N120=1),[1]Base!$C122,"")</f>
        <v/>
      </c>
      <c r="S120" s="14" t="str">
        <f aca="false">IF([1]Base!$I122="","",IF((M120=1)+(N120=1),[1]Base!$I122,""))</f>
        <v/>
      </c>
      <c r="T120" s="1" t="n">
        <f aca="false">T119+1</f>
        <v>120</v>
      </c>
      <c r="V120" s="12" t="str">
        <f aca="false">IF(M120=1,[1]Base!$D122,"")</f>
        <v/>
      </c>
      <c r="W120" s="12" t="str">
        <f aca="false">IF(N120=1,[1]Base!$D122,"")</f>
        <v/>
      </c>
    </row>
    <row r="121" customFormat="false" ht="12.75" hidden="false" customHeight="false" outlineLevel="0" collapsed="false">
      <c r="A121" s="26" t="str">
        <f aca="false">IF($G121&gt;$L$2,"",VLOOKUP($G121,$O$1:$T$1002,6))</f>
        <v/>
      </c>
      <c r="B121" s="2" t="str">
        <f aca="false">IF($G121&gt;$L$2,"",VLOOKUP($G121,$O$1:$R$1002,4))</f>
        <v/>
      </c>
      <c r="C121" s="3" t="str">
        <f aca="false">IF($G121&gt;$L$2,"",VLOOKUP($G121,$O$1:$Q$1002,2))</f>
        <v/>
      </c>
      <c r="D121" s="3" t="str">
        <f aca="false">IF($G121&gt;$L$2,"",VLOOKUP($G121,$O$1:$Q$1002,3))</f>
        <v/>
      </c>
      <c r="E121" s="4" t="str">
        <f aca="false">IF((C121="")*(D121="")*(A121=""),"",(IF(E120="",0,E120))+(IF(C121="",0,C121))-(IF(D121="",0,D121)))</f>
        <v/>
      </c>
      <c r="F121" s="26" t="str">
        <f aca="false">IF($G121&gt;$L$2,"",VLOOKUP($G121,$O$1:$S$1002,5))</f>
        <v/>
      </c>
      <c r="G121" s="11" t="n">
        <f aca="false">G120+1</f>
        <v>116</v>
      </c>
      <c r="H121" s="11"/>
      <c r="I121" s="11"/>
      <c r="J121" s="11"/>
      <c r="K121" s="11"/>
      <c r="L121" s="11"/>
      <c r="M121" s="11" t="n">
        <f aca="false">IF([1]Base!$J123=$L$1,1,0)</f>
        <v>1</v>
      </c>
      <c r="N121" s="11" t="n">
        <f aca="false">IF([1]Base!$J123=$L$1,1,0)</f>
        <v>1</v>
      </c>
      <c r="O121" s="11" t="n">
        <f aca="false">IF((M121=1)+(N121=1),(MAX($O$1:$O120))+1,"")</f>
        <v>23</v>
      </c>
      <c r="P121" s="12" t="str">
        <f aca="false">IF([1]Base!$E123&gt;30,V121,"")</f>
        <v/>
      </c>
      <c r="Q121" s="12" t="n">
        <f aca="false">IF([1]Base!$F123&gt;30,W121,"")</f>
        <v>83.29</v>
      </c>
      <c r="R121" s="13" t="n">
        <f aca="false">IF((M121=1)+(N121=1),[1]Base!$C123,"")</f>
        <v>37336</v>
      </c>
      <c r="S121" s="14" t="str">
        <f aca="false">IF([1]Base!$I123="","",IF((M121=1)+(N121=1),[1]Base!$I123,""))</f>
        <v>R 23 - Quota adesione base Livorno</v>
      </c>
      <c r="T121" s="1" t="n">
        <f aca="false">T120+1</f>
        <v>121</v>
      </c>
      <c r="V121" s="12" t="n">
        <f aca="false">IF(M121=1,[1]Base!$D123,"")</f>
        <v>83.29</v>
      </c>
      <c r="W121" s="12" t="n">
        <f aca="false">IF(N121=1,[1]Base!$D123,"")</f>
        <v>83.29</v>
      </c>
    </row>
    <row r="122" customFormat="false" ht="12.75" hidden="false" customHeight="false" outlineLevel="0" collapsed="false">
      <c r="A122" s="26" t="str">
        <f aca="false">IF($G122&gt;$L$2,"",VLOOKUP($G122,$O$1:$T$1002,6))</f>
        <v/>
      </c>
      <c r="B122" s="2" t="str">
        <f aca="false">IF($G122&gt;$L$2,"",VLOOKUP($G122,$O$1:$R$1002,4))</f>
        <v/>
      </c>
      <c r="C122" s="3" t="str">
        <f aca="false">IF($G122&gt;$L$2,"",VLOOKUP($G122,$O$1:$Q$1002,2))</f>
        <v/>
      </c>
      <c r="D122" s="3" t="str">
        <f aca="false">IF($G122&gt;$L$2,"",VLOOKUP($G122,$O$1:$Q$1002,3))</f>
        <v/>
      </c>
      <c r="E122" s="4" t="str">
        <f aca="false">IF((C122="")*(D122="")*(A122=""),"",(IF(E121="",0,E121))+(IF(C122="",0,C122))-(IF(D122="",0,D122)))</f>
        <v/>
      </c>
      <c r="F122" s="26" t="str">
        <f aca="false">IF($G122&gt;$L$2,"",VLOOKUP($G122,$O$1:$S$1002,5))</f>
        <v/>
      </c>
      <c r="G122" s="11" t="n">
        <f aca="false">G121+1</f>
        <v>117</v>
      </c>
      <c r="H122" s="11"/>
      <c r="I122" s="11"/>
      <c r="J122" s="11"/>
      <c r="K122" s="11"/>
      <c r="L122" s="11"/>
      <c r="M122" s="11" t="n">
        <f aca="false">IF([1]Base!$J124=$L$1,1,0)</f>
        <v>1</v>
      </c>
      <c r="N122" s="11" t="n">
        <f aca="false">IF([1]Base!$J124=$L$1,1,0)</f>
        <v>1</v>
      </c>
      <c r="O122" s="11" t="n">
        <f aca="false">IF((M122=1)+(N122=1),(MAX($O$1:$O121))+1,"")</f>
        <v>24</v>
      </c>
      <c r="P122" s="12" t="str">
        <f aca="false">IF([1]Base!$E124&gt;30,V122,"")</f>
        <v/>
      </c>
      <c r="Q122" s="12" t="n">
        <f aca="false">IF([1]Base!$F124&gt;30,W122,"")</f>
        <v>133.41</v>
      </c>
      <c r="R122" s="13" t="n">
        <f aca="false">IF((M122=1)+(N122=1),[1]Base!$C124,"")</f>
        <v>37344</v>
      </c>
      <c r="S122" s="14" t="str">
        <f aca="false">IF([1]Base!$I124="","",IF((M122=1)+(N122=1),[1]Base!$I124,""))</f>
        <v>R 24 - Quota adesione base Belluno</v>
      </c>
      <c r="T122" s="1" t="n">
        <f aca="false">T121+1</f>
        <v>122</v>
      </c>
      <c r="V122" s="12" t="n">
        <f aca="false">IF(M122=1,[1]Base!$D124,"")</f>
        <v>133.41</v>
      </c>
      <c r="W122" s="12" t="n">
        <f aca="false">IF(N122=1,[1]Base!$D124,"")</f>
        <v>133.41</v>
      </c>
    </row>
    <row r="123" customFormat="false" ht="12.75" hidden="false" customHeight="false" outlineLevel="0" collapsed="false">
      <c r="A123" s="26" t="str">
        <f aca="false">IF($G123&gt;$L$2,"",VLOOKUP($G123,$O$1:$T$1002,6))</f>
        <v/>
      </c>
      <c r="B123" s="2" t="str">
        <f aca="false">IF($G123&gt;$L$2,"",VLOOKUP($G123,$O$1:$R$1002,4))</f>
        <v/>
      </c>
      <c r="C123" s="3" t="str">
        <f aca="false">IF($G123&gt;$L$2,"",VLOOKUP($G123,$O$1:$Q$1002,2))</f>
        <v/>
      </c>
      <c r="D123" s="3" t="str">
        <f aca="false">IF($G123&gt;$L$2,"",VLOOKUP($G123,$O$1:$Q$1002,3))</f>
        <v/>
      </c>
      <c r="E123" s="4" t="str">
        <f aca="false">IF((C123="")*(D123="")*(A123=""),"",(IF(E122="",0,E122))+(IF(C123="",0,C123))-(IF(D123="",0,D123)))</f>
        <v/>
      </c>
      <c r="F123" s="26" t="str">
        <f aca="false">IF($G123&gt;$L$2,"",VLOOKUP($G123,$O$1:$S$1002,5))</f>
        <v/>
      </c>
      <c r="G123" s="11" t="n">
        <f aca="false">G122+1</f>
        <v>118</v>
      </c>
      <c r="H123" s="11"/>
      <c r="I123" s="11"/>
      <c r="J123" s="11"/>
      <c r="K123" s="11"/>
      <c r="L123" s="11"/>
      <c r="M123" s="11" t="n">
        <f aca="false">IF([1]Base!$J125=$L$1,1,0)</f>
        <v>0</v>
      </c>
      <c r="N123" s="11" t="n">
        <f aca="false">IF([1]Base!$J125=$L$1,1,0)</f>
        <v>0</v>
      </c>
      <c r="O123" s="11" t="str">
        <f aca="false">IF((M123=1)+(N123=1),(MAX($O$1:$O122))+1,"")</f>
        <v/>
      </c>
      <c r="P123" s="12" t="str">
        <f aca="false">IF([1]Base!$E125&gt;30,V123,"")</f>
        <v/>
      </c>
      <c r="Q123" s="12" t="str">
        <f aca="false">IF([1]Base!$F125&gt;30,W123,"")</f>
        <v/>
      </c>
      <c r="R123" s="13" t="str">
        <f aca="false">IF((M123=1)+(N123=1),[1]Base!$C125,"")</f>
        <v/>
      </c>
      <c r="S123" s="14" t="str">
        <f aca="false">IF([1]Base!$I125="","",IF((M123=1)+(N123=1),[1]Base!$I125,""))</f>
        <v/>
      </c>
      <c r="T123" s="1" t="n">
        <f aca="false">T122+1</f>
        <v>123</v>
      </c>
      <c r="V123" s="12" t="str">
        <f aca="false">IF(M123=1,[1]Base!$D125,"")</f>
        <v/>
      </c>
      <c r="W123" s="12" t="str">
        <f aca="false">IF(N123=1,[1]Base!$D125,"")</f>
        <v/>
      </c>
    </row>
    <row r="124" customFormat="false" ht="12.75" hidden="false" customHeight="false" outlineLevel="0" collapsed="false">
      <c r="A124" s="26" t="str">
        <f aca="false">IF($G124&gt;$L$2,"",VLOOKUP($G124,$O$1:$T$1002,6))</f>
        <v/>
      </c>
      <c r="B124" s="2" t="str">
        <f aca="false">IF($G124&gt;$L$2,"",VLOOKUP($G124,$O$1:$R$1002,4))</f>
        <v/>
      </c>
      <c r="C124" s="3" t="str">
        <f aca="false">IF($G124&gt;$L$2,"",VLOOKUP($G124,$O$1:$Q$1002,2))</f>
        <v/>
      </c>
      <c r="D124" s="3" t="str">
        <f aca="false">IF($G124&gt;$L$2,"",VLOOKUP($G124,$O$1:$Q$1002,3))</f>
        <v/>
      </c>
      <c r="E124" s="4" t="str">
        <f aca="false">IF((C124="")*(D124="")*(A124=""),"",(IF(E123="",0,E123))+(IF(C124="",0,C124))-(IF(D124="",0,D124)))</f>
        <v/>
      </c>
      <c r="F124" s="26" t="str">
        <f aca="false">IF($G124&gt;$L$2,"",VLOOKUP($G124,$O$1:$S$1002,5))</f>
        <v/>
      </c>
      <c r="G124" s="11" t="n">
        <f aca="false">G123+1</f>
        <v>119</v>
      </c>
      <c r="H124" s="11"/>
      <c r="I124" s="11"/>
      <c r="J124" s="11"/>
      <c r="K124" s="11"/>
      <c r="L124" s="11"/>
      <c r="M124" s="11" t="n">
        <f aca="false">IF([1]Base!$J126=$L$1,1,0)</f>
        <v>0</v>
      </c>
      <c r="N124" s="11" t="n">
        <f aca="false">IF([1]Base!$J126=$L$1,1,0)</f>
        <v>0</v>
      </c>
      <c r="O124" s="11" t="str">
        <f aca="false">IF((M124=1)+(N124=1),(MAX($O$1:$O123))+1,"")</f>
        <v/>
      </c>
      <c r="P124" s="12" t="str">
        <f aca="false">IF([1]Base!$E126&gt;30,V124,"")</f>
        <v/>
      </c>
      <c r="Q124" s="12" t="str">
        <f aca="false">IF([1]Base!$F126&gt;30,W124,"")</f>
        <v/>
      </c>
      <c r="R124" s="13" t="str">
        <f aca="false">IF((M124=1)+(N124=1),[1]Base!$C126,"")</f>
        <v/>
      </c>
      <c r="S124" s="14" t="str">
        <f aca="false">IF([1]Base!$I126="","",IF((M124=1)+(N124=1),[1]Base!$I126,""))</f>
        <v/>
      </c>
      <c r="T124" s="1" t="n">
        <f aca="false">T123+1</f>
        <v>124</v>
      </c>
      <c r="V124" s="12" t="str">
        <f aca="false">IF(M124=1,[1]Base!$D126,"")</f>
        <v/>
      </c>
      <c r="W124" s="12" t="str">
        <f aca="false">IF(N124=1,[1]Base!$D126,"")</f>
        <v/>
      </c>
    </row>
    <row r="125" customFormat="false" ht="12.75" hidden="false" customHeight="false" outlineLevel="0" collapsed="false">
      <c r="A125" s="26" t="str">
        <f aca="false">IF($G125&gt;$L$2,"",VLOOKUP($G125,$O$1:$T$1002,6))</f>
        <v/>
      </c>
      <c r="B125" s="2" t="str">
        <f aca="false">IF($G125&gt;$L$2,"",VLOOKUP($G125,$O$1:$R$1002,4))</f>
        <v/>
      </c>
      <c r="C125" s="3" t="str">
        <f aca="false">IF($G125&gt;$L$2,"",VLOOKUP($G125,$O$1:$Q$1002,2))</f>
        <v/>
      </c>
      <c r="D125" s="3" t="str">
        <f aca="false">IF($G125&gt;$L$2,"",VLOOKUP($G125,$O$1:$Q$1002,3))</f>
        <v/>
      </c>
      <c r="E125" s="4" t="str">
        <f aca="false">IF((C125="")*(D125="")*(A125=""),"",(IF(E124="",0,E124))+(IF(C125="",0,C125))-(IF(D125="",0,D125)))</f>
        <v/>
      </c>
      <c r="F125" s="26" t="str">
        <f aca="false">IF($G125&gt;$L$2,"",VLOOKUP($G125,$O$1:$S$1002,5))</f>
        <v/>
      </c>
      <c r="G125" s="11" t="n">
        <f aca="false">G124+1</f>
        <v>120</v>
      </c>
      <c r="H125" s="11"/>
      <c r="I125" s="11"/>
      <c r="J125" s="11"/>
      <c r="K125" s="11"/>
      <c r="L125" s="11"/>
      <c r="M125" s="11" t="n">
        <f aca="false">IF([1]Base!$J127=$L$1,1,0)</f>
        <v>0</v>
      </c>
      <c r="N125" s="11" t="n">
        <f aca="false">IF([1]Base!$J127=$L$1,1,0)</f>
        <v>0</v>
      </c>
      <c r="O125" s="11" t="str">
        <f aca="false">IF((M125=1)+(N125=1),(MAX($O$1:$O124))+1,"")</f>
        <v/>
      </c>
      <c r="P125" s="12" t="str">
        <f aca="false">IF([1]Base!$E127&gt;30,V125,"")</f>
        <v/>
      </c>
      <c r="Q125" s="12" t="str">
        <f aca="false">IF([1]Base!$F127&gt;30,W125,"")</f>
        <v/>
      </c>
      <c r="R125" s="13" t="str">
        <f aca="false">IF((M125=1)+(N125=1),[1]Base!$C127,"")</f>
        <v/>
      </c>
      <c r="S125" s="14" t="str">
        <f aca="false">IF([1]Base!$I127="","",IF((M125=1)+(N125=1),[1]Base!$I127,""))</f>
        <v/>
      </c>
      <c r="T125" s="1" t="n">
        <f aca="false">T124+1</f>
        <v>125</v>
      </c>
      <c r="V125" s="12" t="str">
        <f aca="false">IF(M125=1,[1]Base!$D127,"")</f>
        <v/>
      </c>
      <c r="W125" s="12" t="str">
        <f aca="false">IF(N125=1,[1]Base!$D127,"")</f>
        <v/>
      </c>
    </row>
    <row r="126" customFormat="false" ht="12.75" hidden="false" customHeight="false" outlineLevel="0" collapsed="false">
      <c r="A126" s="26" t="str">
        <f aca="false">IF($G126&gt;$L$2,"",VLOOKUP($G126,$O$1:$T$1002,6))</f>
        <v/>
      </c>
      <c r="B126" s="2" t="str">
        <f aca="false">IF($G126&gt;$L$2,"",VLOOKUP($G126,$O$1:$R$1002,4))</f>
        <v/>
      </c>
      <c r="C126" s="3" t="str">
        <f aca="false">IF($G126&gt;$L$2,"",VLOOKUP($G126,$O$1:$Q$1002,2))</f>
        <v/>
      </c>
      <c r="D126" s="3" t="str">
        <f aca="false">IF($G126&gt;$L$2,"",VLOOKUP($G126,$O$1:$Q$1002,3))</f>
        <v/>
      </c>
      <c r="E126" s="4" t="str">
        <f aca="false">IF((C126="")*(D126="")*(A126=""),"",(IF(E125="",0,E125))+(IF(C126="",0,C126))-(IF(D126="",0,D126)))</f>
        <v/>
      </c>
      <c r="F126" s="26" t="str">
        <f aca="false">IF($G126&gt;$L$2,"",VLOOKUP($G126,$O$1:$S$1002,5))</f>
        <v/>
      </c>
      <c r="G126" s="11" t="n">
        <f aca="false">G125+1</f>
        <v>121</v>
      </c>
      <c r="H126" s="11"/>
      <c r="I126" s="11"/>
      <c r="J126" s="11"/>
      <c r="K126" s="11"/>
      <c r="L126" s="11"/>
      <c r="M126" s="11" t="n">
        <f aca="false">IF([1]Base!$J128=$L$1,1,0)</f>
        <v>1</v>
      </c>
      <c r="N126" s="11" t="n">
        <f aca="false">IF([1]Base!$J128=$L$1,1,0)</f>
        <v>1</v>
      </c>
      <c r="O126" s="11" t="n">
        <f aca="false">IF((M126=1)+(N126=1),(MAX($O$1:$O125))+1,"")</f>
        <v>25</v>
      </c>
      <c r="P126" s="12" t="str">
        <f aca="false">IF([1]Base!$E128&gt;30,V126,"")</f>
        <v/>
      </c>
      <c r="Q126" s="12" t="n">
        <f aca="false">IF([1]Base!$F128&gt;30,W126,"")</f>
        <v>30.99</v>
      </c>
      <c r="R126" s="13" t="n">
        <f aca="false">IF((M126=1)+(N126=1),[1]Base!$C128,"")</f>
        <v>37343</v>
      </c>
      <c r="S126" s="14" t="str">
        <f aca="false">IF([1]Base!$I128="","",IF((M126=1)+(N126=1),[1]Base!$I128,""))</f>
        <v>R 26 - Quota adesione base Ostiglia MN</v>
      </c>
      <c r="T126" s="1" t="n">
        <f aca="false">T125+1</f>
        <v>126</v>
      </c>
      <c r="V126" s="12" t="n">
        <f aca="false">IF(M126=1,[1]Base!$D128,"")</f>
        <v>30.99</v>
      </c>
      <c r="W126" s="12" t="n">
        <f aca="false">IF(N126=1,[1]Base!$D128,"")</f>
        <v>30.99</v>
      </c>
    </row>
    <row r="127" customFormat="false" ht="12.75" hidden="false" customHeight="false" outlineLevel="0" collapsed="false">
      <c r="A127" s="26" t="str">
        <f aca="false">IF($G127&gt;$L$2,"",VLOOKUP($G127,$O$1:$T$1002,6))</f>
        <v/>
      </c>
      <c r="B127" s="2" t="str">
        <f aca="false">IF($G127&gt;$L$2,"",VLOOKUP($G127,$O$1:$R$1002,4))</f>
        <v/>
      </c>
      <c r="C127" s="3" t="str">
        <f aca="false">IF($G127&gt;$L$2,"",VLOOKUP($G127,$O$1:$Q$1002,2))</f>
        <v/>
      </c>
      <c r="D127" s="3" t="str">
        <f aca="false">IF($G127&gt;$L$2,"",VLOOKUP($G127,$O$1:$Q$1002,3))</f>
        <v/>
      </c>
      <c r="E127" s="4" t="str">
        <f aca="false">IF((C127="")*(D127="")*(A127=""),"",(IF(E126="",0,E126))+(IF(C127="",0,C127))-(IF(D127="",0,D127)))</f>
        <v/>
      </c>
      <c r="F127" s="26" t="str">
        <f aca="false">IF($G127&gt;$L$2,"",VLOOKUP($G127,$O$1:$S$1002,5))</f>
        <v/>
      </c>
      <c r="G127" s="11" t="n">
        <f aca="false">G126+1</f>
        <v>122</v>
      </c>
      <c r="H127" s="11"/>
      <c r="I127" s="11"/>
      <c r="J127" s="11"/>
      <c r="K127" s="11"/>
      <c r="L127" s="11"/>
      <c r="M127" s="11" t="n">
        <f aca="false">IF([1]Base!$J129=$L$1,1,0)</f>
        <v>1</v>
      </c>
      <c r="N127" s="11" t="n">
        <f aca="false">IF([1]Base!$J129=$L$1,1,0)</f>
        <v>1</v>
      </c>
      <c r="O127" s="11" t="n">
        <f aca="false">IF((M127=1)+(N127=1),(MAX($O$1:$O126))+1,"")</f>
        <v>26</v>
      </c>
      <c r="P127" s="12" t="str">
        <f aca="false">IF([1]Base!$E129&gt;30,V127,"")</f>
        <v/>
      </c>
      <c r="Q127" s="12" t="n">
        <f aca="false">IF([1]Base!$F129&gt;30,W127,"")</f>
        <v>30.99</v>
      </c>
      <c r="R127" s="13" t="n">
        <f aca="false">IF((M127=1)+(N127=1),[1]Base!$C129,"")</f>
        <v>37316</v>
      </c>
      <c r="S127" s="14" t="str">
        <f aca="false">IF([1]Base!$I129="","",IF((M127=1)+(N127=1),[1]Base!$I129,""))</f>
        <v>R 27 - Quota adesione base 2001 LODI</v>
      </c>
      <c r="T127" s="1" t="n">
        <f aca="false">T126+1</f>
        <v>127</v>
      </c>
      <c r="V127" s="12" t="n">
        <f aca="false">IF(M127=1,[1]Base!$D129,"")</f>
        <v>30.99</v>
      </c>
      <c r="W127" s="12" t="n">
        <f aca="false">IF(N127=1,[1]Base!$D129,"")</f>
        <v>30.99</v>
      </c>
    </row>
    <row r="128" customFormat="false" ht="12.75" hidden="false" customHeight="false" outlineLevel="0" collapsed="false">
      <c r="A128" s="26" t="str">
        <f aca="false">IF($G128&gt;$L$2,"",VLOOKUP($G128,$O$1:$T$1002,6))</f>
        <v/>
      </c>
      <c r="B128" s="2" t="str">
        <f aca="false">IF($G128&gt;$L$2,"",VLOOKUP($G128,$O$1:$R$1002,4))</f>
        <v/>
      </c>
      <c r="C128" s="3" t="str">
        <f aca="false">IF($G128&gt;$L$2,"",VLOOKUP($G128,$O$1:$Q$1002,2))</f>
        <v/>
      </c>
      <c r="D128" s="3" t="str">
        <f aca="false">IF($G128&gt;$L$2,"",VLOOKUP($G128,$O$1:$Q$1002,3))</f>
        <v/>
      </c>
      <c r="E128" s="4" t="str">
        <f aca="false">IF((C128="")*(D128="")*(A128=""),"",(IF(E127="",0,E127))+(IF(C128="",0,C128))-(IF(D128="",0,D128)))</f>
        <v/>
      </c>
      <c r="F128" s="26" t="str">
        <f aca="false">IF($G128&gt;$L$2,"",VLOOKUP($G128,$O$1:$S$1002,5))</f>
        <v/>
      </c>
      <c r="G128" s="11" t="n">
        <f aca="false">G127+1</f>
        <v>123</v>
      </c>
      <c r="H128" s="11"/>
      <c r="I128" s="11"/>
      <c r="J128" s="11"/>
      <c r="K128" s="11"/>
      <c r="L128" s="11"/>
      <c r="M128" s="11" t="n">
        <f aca="false">IF([1]Base!$J130=$L$1,1,0)</f>
        <v>0</v>
      </c>
      <c r="N128" s="11" t="n">
        <f aca="false">IF([1]Base!$J130=$L$1,1,0)</f>
        <v>0</v>
      </c>
      <c r="O128" s="11" t="str">
        <f aca="false">IF((M128=1)+(N128=1),(MAX($O$1:$O127))+1,"")</f>
        <v/>
      </c>
      <c r="P128" s="12" t="str">
        <f aca="false">IF([1]Base!$E130&gt;30,V128,"")</f>
        <v/>
      </c>
      <c r="Q128" s="12" t="str">
        <f aca="false">IF([1]Base!$F130&gt;30,W128,"")</f>
        <v/>
      </c>
      <c r="R128" s="13" t="str">
        <f aca="false">IF((M128=1)+(N128=1),[1]Base!$C130,"")</f>
        <v/>
      </c>
      <c r="S128" s="14" t="str">
        <f aca="false">IF([1]Base!$I130="","",IF((M128=1)+(N128=1),[1]Base!$I130,""))</f>
        <v/>
      </c>
      <c r="T128" s="1" t="n">
        <f aca="false">T127+1</f>
        <v>128</v>
      </c>
      <c r="V128" s="12" t="str">
        <f aca="false">IF(M128=1,[1]Base!$D130,"")</f>
        <v/>
      </c>
      <c r="W128" s="12" t="str">
        <f aca="false">IF(N128=1,[1]Base!$D130,"")</f>
        <v/>
      </c>
    </row>
    <row r="129" customFormat="false" ht="12.75" hidden="false" customHeight="false" outlineLevel="0" collapsed="false">
      <c r="A129" s="26" t="str">
        <f aca="false">IF($G129&gt;$L$2,"",VLOOKUP($G129,$O$1:$T$1002,6))</f>
        <v/>
      </c>
      <c r="B129" s="2" t="str">
        <f aca="false">IF($G129&gt;$L$2,"",VLOOKUP($G129,$O$1:$R$1002,4))</f>
        <v/>
      </c>
      <c r="C129" s="3" t="str">
        <f aca="false">IF($G129&gt;$L$2,"",VLOOKUP($G129,$O$1:$Q$1002,2))</f>
        <v/>
      </c>
      <c r="D129" s="3" t="str">
        <f aca="false">IF($G129&gt;$L$2,"",VLOOKUP($G129,$O$1:$Q$1002,3))</f>
        <v/>
      </c>
      <c r="E129" s="4" t="str">
        <f aca="false">IF((C129="")*(D129="")*(A129=""),"",(IF(E128="",0,E128))+(IF(C129="",0,C129))-(IF(D129="",0,D129)))</f>
        <v/>
      </c>
      <c r="F129" s="26" t="str">
        <f aca="false">IF($G129&gt;$L$2,"",VLOOKUP($G129,$O$1:$S$1002,5))</f>
        <v/>
      </c>
      <c r="G129" s="11" t="n">
        <f aca="false">G128+1</f>
        <v>124</v>
      </c>
      <c r="H129" s="11"/>
      <c r="I129" s="11"/>
      <c r="J129" s="11"/>
      <c r="K129" s="11"/>
      <c r="L129" s="11"/>
      <c r="M129" s="11" t="n">
        <f aca="false">IF([1]Base!$J131=$L$1,1,0)</f>
        <v>1</v>
      </c>
      <c r="N129" s="11" t="n">
        <f aca="false">IF([1]Base!$J131=$L$1,1,0)</f>
        <v>1</v>
      </c>
      <c r="O129" s="11" t="n">
        <f aca="false">IF((M129=1)+(N129=1),(MAX($O$1:$O128))+1,"")</f>
        <v>27</v>
      </c>
      <c r="P129" s="12" t="str">
        <f aca="false">IF([1]Base!$E131&gt;30,V129,"")</f>
        <v/>
      </c>
      <c r="Q129" s="12" t="n">
        <f aca="false">IF([1]Base!$F131&gt;30,W129,"")</f>
        <v>317.42</v>
      </c>
      <c r="R129" s="13" t="n">
        <f aca="false">IF((M129=1)+(N129=1),[1]Base!$C131,"")</f>
        <v>37352</v>
      </c>
      <c r="S129" s="14" t="str">
        <f aca="false">IF([1]Base!$I131="","",IF((M129=1)+(N129=1),[1]Base!$I131,""))</f>
        <v>R 28 -Quota adesione base Novara</v>
      </c>
      <c r="T129" s="1" t="n">
        <f aca="false">T128+1</f>
        <v>129</v>
      </c>
      <c r="V129" s="12" t="n">
        <f aca="false">IF(M129=1,[1]Base!$D131,"")</f>
        <v>317.42</v>
      </c>
      <c r="W129" s="12" t="n">
        <f aca="false">IF(N129=1,[1]Base!$D131,"")</f>
        <v>317.42</v>
      </c>
    </row>
    <row r="130" customFormat="false" ht="12.75" hidden="false" customHeight="false" outlineLevel="0" collapsed="false">
      <c r="A130" s="26" t="str">
        <f aca="false">IF($G130&gt;$L$2,"",VLOOKUP($G130,$O$1:$T$1002,6))</f>
        <v/>
      </c>
      <c r="B130" s="2" t="str">
        <f aca="false">IF($G130&gt;$L$2,"",VLOOKUP($G130,$O$1:$R$1002,4))</f>
        <v/>
      </c>
      <c r="C130" s="3" t="str">
        <f aca="false">IF($G130&gt;$L$2,"",VLOOKUP($G130,$O$1:$Q$1002,2))</f>
        <v/>
      </c>
      <c r="D130" s="3" t="str">
        <f aca="false">IF($G130&gt;$L$2,"",VLOOKUP($G130,$O$1:$Q$1002,3))</f>
        <v/>
      </c>
      <c r="E130" s="4" t="str">
        <f aca="false">IF((C130="")*(D130="")*(A130=""),"",(IF(E129="",0,E129))+(IF(C130="",0,C130))-(IF(D130="",0,D130)))</f>
        <v/>
      </c>
      <c r="F130" s="26" t="str">
        <f aca="false">IF($G130&gt;$L$2,"",VLOOKUP($G130,$O$1:$S$1002,5))</f>
        <v/>
      </c>
      <c r="G130" s="11" t="n">
        <f aca="false">G129+1</f>
        <v>125</v>
      </c>
      <c r="H130" s="11"/>
      <c r="I130" s="11"/>
      <c r="J130" s="11"/>
      <c r="K130" s="11"/>
      <c r="L130" s="11"/>
      <c r="M130" s="11" t="n">
        <f aca="false">IF([1]Base!$J132=$L$1,1,0)</f>
        <v>0</v>
      </c>
      <c r="N130" s="11" t="n">
        <f aca="false">IF([1]Base!$J132=$L$1,1,0)</f>
        <v>0</v>
      </c>
      <c r="O130" s="11" t="str">
        <f aca="false">IF((M130=1)+(N130=1),(MAX($O$1:$O129))+1,"")</f>
        <v/>
      </c>
      <c r="P130" s="12" t="str">
        <f aca="false">IF([1]Base!$E132&gt;30,V130,"")</f>
        <v/>
      </c>
      <c r="Q130" s="12" t="str">
        <f aca="false">IF([1]Base!$F132&gt;30,W130,"")</f>
        <v/>
      </c>
      <c r="R130" s="13" t="str">
        <f aca="false">IF((M130=1)+(N130=1),[1]Base!$C132,"")</f>
        <v/>
      </c>
      <c r="S130" s="14" t="str">
        <f aca="false">IF([1]Base!$I132="","",IF((M130=1)+(N130=1),[1]Base!$I132,""))</f>
        <v/>
      </c>
      <c r="T130" s="1" t="n">
        <f aca="false">T129+1</f>
        <v>130</v>
      </c>
      <c r="V130" s="12" t="str">
        <f aca="false">IF(M130=1,[1]Base!$D132,"")</f>
        <v/>
      </c>
      <c r="W130" s="12" t="str">
        <f aca="false">IF(N130=1,[1]Base!$D132,"")</f>
        <v/>
      </c>
    </row>
    <row r="131" customFormat="false" ht="12.75" hidden="false" customHeight="false" outlineLevel="0" collapsed="false">
      <c r="A131" s="26" t="str">
        <f aca="false">IF($G131&gt;$L$2,"",VLOOKUP($G131,$O$1:$T$1002,6))</f>
        <v/>
      </c>
      <c r="B131" s="2" t="str">
        <f aca="false">IF($G131&gt;$L$2,"",VLOOKUP($G131,$O$1:$R$1002,4))</f>
        <v/>
      </c>
      <c r="C131" s="3" t="str">
        <f aca="false">IF($G131&gt;$L$2,"",VLOOKUP($G131,$O$1:$Q$1002,2))</f>
        <v/>
      </c>
      <c r="D131" s="3" t="str">
        <f aca="false">IF($G131&gt;$L$2,"",VLOOKUP($G131,$O$1:$Q$1002,3))</f>
        <v/>
      </c>
      <c r="E131" s="4" t="str">
        <f aca="false">IF((C131="")*(D131="")*(A131=""),"",(IF(E130="",0,E130))+(IF(C131="",0,C131))-(IF(D131="",0,D131)))</f>
        <v/>
      </c>
      <c r="F131" s="26" t="str">
        <f aca="false">IF($G131&gt;$L$2,"",VLOOKUP($G131,$O$1:$S$1002,5))</f>
        <v/>
      </c>
      <c r="G131" s="11" t="n">
        <f aca="false">G130+1</f>
        <v>126</v>
      </c>
      <c r="H131" s="11"/>
      <c r="I131" s="11"/>
      <c r="J131" s="11"/>
      <c r="K131" s="11"/>
      <c r="L131" s="11"/>
      <c r="M131" s="11" t="n">
        <f aca="false">IF([1]Base!$J133=$L$1,1,0)</f>
        <v>0</v>
      </c>
      <c r="N131" s="11" t="n">
        <f aca="false">IF([1]Base!$J133=$L$1,1,0)</f>
        <v>0</v>
      </c>
      <c r="O131" s="11" t="str">
        <f aca="false">IF((M131=1)+(N131=1),(MAX($O$1:$O130))+1,"")</f>
        <v/>
      </c>
      <c r="P131" s="12" t="str">
        <f aca="false">IF([1]Base!$E133&gt;30,V131,"")</f>
        <v/>
      </c>
      <c r="Q131" s="12" t="str">
        <f aca="false">IF([1]Base!$F133&gt;30,W131,"")</f>
        <v/>
      </c>
      <c r="R131" s="13" t="str">
        <f aca="false">IF((M131=1)+(N131=1),[1]Base!$C133,"")</f>
        <v/>
      </c>
      <c r="S131" s="14" t="str">
        <f aca="false">IF([1]Base!$I133="","",IF((M131=1)+(N131=1),[1]Base!$I133,""))</f>
        <v/>
      </c>
      <c r="T131" s="1" t="n">
        <f aca="false">T130+1</f>
        <v>131</v>
      </c>
      <c r="V131" s="12" t="str">
        <f aca="false">IF(M131=1,[1]Base!$D133,"")</f>
        <v/>
      </c>
      <c r="W131" s="12" t="str">
        <f aca="false">IF(N131=1,[1]Base!$D133,"")</f>
        <v/>
      </c>
    </row>
    <row r="132" customFormat="false" ht="12.75" hidden="false" customHeight="false" outlineLevel="0" collapsed="false">
      <c r="A132" s="26" t="str">
        <f aca="false">IF($G132&gt;$L$2,"",VLOOKUP($G132,$O$1:$T$1002,6))</f>
        <v/>
      </c>
      <c r="B132" s="2" t="str">
        <f aca="false">IF($G132&gt;$L$2,"",VLOOKUP($G132,$O$1:$R$1002,4))</f>
        <v/>
      </c>
      <c r="C132" s="3" t="str">
        <f aca="false">IF($G132&gt;$L$2,"",VLOOKUP($G132,$O$1:$Q$1002,2))</f>
        <v/>
      </c>
      <c r="D132" s="3" t="str">
        <f aca="false">IF($G132&gt;$L$2,"",VLOOKUP($G132,$O$1:$Q$1002,3))</f>
        <v/>
      </c>
      <c r="E132" s="4" t="str">
        <f aca="false">IF((C132="")*(D132="")*(A132=""),"",(IF(E131="",0,E131))+(IF(C132="",0,C132))-(IF(D132="",0,D132)))</f>
        <v/>
      </c>
      <c r="F132" s="26" t="str">
        <f aca="false">IF($G132&gt;$L$2,"",VLOOKUP($G132,$O$1:$S$1002,5))</f>
        <v/>
      </c>
      <c r="G132" s="11" t="n">
        <f aca="false">G131+1</f>
        <v>127</v>
      </c>
      <c r="H132" s="11"/>
      <c r="I132" s="11"/>
      <c r="J132" s="11"/>
      <c r="K132" s="11"/>
      <c r="L132" s="11"/>
      <c r="M132" s="11" t="n">
        <f aca="false">IF([1]Base!$J134=$L$1,1,0)</f>
        <v>0</v>
      </c>
      <c r="N132" s="11" t="n">
        <f aca="false">IF([1]Base!$J134=$L$1,1,0)</f>
        <v>0</v>
      </c>
      <c r="O132" s="11" t="str">
        <f aca="false">IF((M132=1)+(N132=1),(MAX($O$1:$O131))+1,"")</f>
        <v/>
      </c>
      <c r="P132" s="12" t="str">
        <f aca="false">IF([1]Base!$E134&gt;30,V132,"")</f>
        <v/>
      </c>
      <c r="Q132" s="12" t="str">
        <f aca="false">IF([1]Base!$F134&gt;30,W132,"")</f>
        <v/>
      </c>
      <c r="R132" s="13" t="str">
        <f aca="false">IF((M132=1)+(N132=1),[1]Base!$C134,"")</f>
        <v/>
      </c>
      <c r="S132" s="14" t="str">
        <f aca="false">IF([1]Base!$I134="","",IF((M132=1)+(N132=1),[1]Base!$I134,""))</f>
        <v/>
      </c>
      <c r="T132" s="1" t="n">
        <f aca="false">T131+1</f>
        <v>132</v>
      </c>
      <c r="V132" s="12" t="str">
        <f aca="false">IF(M132=1,[1]Base!$D134,"")</f>
        <v/>
      </c>
      <c r="W132" s="12" t="str">
        <f aca="false">IF(N132=1,[1]Base!$D134,"")</f>
        <v/>
      </c>
    </row>
    <row r="133" customFormat="false" ht="12.75" hidden="false" customHeight="false" outlineLevel="0" collapsed="false">
      <c r="A133" s="26" t="str">
        <f aca="false">IF($G133&gt;$L$2,"",VLOOKUP($G133,$O$1:$T$1002,6))</f>
        <v/>
      </c>
      <c r="B133" s="2" t="str">
        <f aca="false">IF($G133&gt;$L$2,"",VLOOKUP($G133,$O$1:$R$1002,4))</f>
        <v/>
      </c>
      <c r="C133" s="3" t="str">
        <f aca="false">IF($G133&gt;$L$2,"",VLOOKUP($G133,$O$1:$Q$1002,2))</f>
        <v/>
      </c>
      <c r="D133" s="3" t="str">
        <f aca="false">IF($G133&gt;$L$2,"",VLOOKUP($G133,$O$1:$Q$1002,3))</f>
        <v/>
      </c>
      <c r="E133" s="4" t="str">
        <f aca="false">IF((C133="")*(D133="")*(A133=""),"",(IF(E132="",0,E132))+(IF(C133="",0,C133))-(IF(D133="",0,D133)))</f>
        <v/>
      </c>
      <c r="F133" s="26" t="str">
        <f aca="false">IF($G133&gt;$L$2,"",VLOOKUP($G133,$O$1:$S$1002,5))</f>
        <v/>
      </c>
      <c r="G133" s="11" t="n">
        <f aca="false">G132+1</f>
        <v>128</v>
      </c>
      <c r="H133" s="11"/>
      <c r="I133" s="11"/>
      <c r="J133" s="11"/>
      <c r="K133" s="11"/>
      <c r="L133" s="11"/>
      <c r="M133" s="11" t="n">
        <f aca="false">IF([1]Base!$J135=$L$1,1,0)</f>
        <v>1</v>
      </c>
      <c r="N133" s="11" t="n">
        <f aca="false">IF([1]Base!$J135=$L$1,1,0)</f>
        <v>1</v>
      </c>
      <c r="O133" s="11" t="n">
        <f aca="false">IF((M133=1)+(N133=1),(MAX($O$1:$O132))+1,"")</f>
        <v>28</v>
      </c>
      <c r="P133" s="12" t="str">
        <f aca="false">IF([1]Base!$E135&gt;30,V133,"")</f>
        <v/>
      </c>
      <c r="Q133" s="12" t="n">
        <f aca="false">IF([1]Base!$F135&gt;30,W133,"")</f>
        <v>95.22</v>
      </c>
      <c r="R133" s="13" t="n">
        <f aca="false">IF((M133=1)+(N133=1),[1]Base!$C135,"")</f>
        <v>37356</v>
      </c>
      <c r="S133" s="14" t="str">
        <f aca="false">IF([1]Base!$I135="","",IF((M133=1)+(N133=1),[1]Base!$I135,""))</f>
        <v>R. 29 - Quota adesione base Ferrara</v>
      </c>
      <c r="T133" s="1" t="n">
        <f aca="false">T132+1</f>
        <v>133</v>
      </c>
      <c r="V133" s="12" t="n">
        <f aca="false">IF(M133=1,[1]Base!$D135,"")</f>
        <v>95.22</v>
      </c>
      <c r="W133" s="12" t="n">
        <f aca="false">IF(N133=1,[1]Base!$D135,"")</f>
        <v>95.22</v>
      </c>
    </row>
    <row r="134" customFormat="false" ht="12.75" hidden="false" customHeight="false" outlineLevel="0" collapsed="false">
      <c r="A134" s="26" t="str">
        <f aca="false">IF($G134&gt;$L$2,"",VLOOKUP($G134,$O$1:$T$1002,6))</f>
        <v/>
      </c>
      <c r="B134" s="2" t="str">
        <f aca="false">IF($G134&gt;$L$2,"",VLOOKUP($G134,$O$1:$R$1002,4))</f>
        <v/>
      </c>
      <c r="C134" s="3" t="str">
        <f aca="false">IF($G134&gt;$L$2,"",VLOOKUP($G134,$O$1:$Q$1002,2))</f>
        <v/>
      </c>
      <c r="D134" s="3" t="str">
        <f aca="false">IF($G134&gt;$L$2,"",VLOOKUP($G134,$O$1:$Q$1002,3))</f>
        <v/>
      </c>
      <c r="E134" s="4" t="str">
        <f aca="false">IF((C134="")*(D134="")*(A134=""),"",(IF(E133="",0,E133))+(IF(C134="",0,C134))-(IF(D134="",0,D134)))</f>
        <v/>
      </c>
      <c r="F134" s="26" t="str">
        <f aca="false">IF($G134&gt;$L$2,"",VLOOKUP($G134,$O$1:$S$1002,5))</f>
        <v/>
      </c>
      <c r="G134" s="11" t="n">
        <f aca="false">G133+1</f>
        <v>129</v>
      </c>
      <c r="H134" s="11"/>
      <c r="I134" s="11"/>
      <c r="J134" s="11"/>
      <c r="K134" s="11"/>
      <c r="L134" s="11"/>
      <c r="M134" s="11" t="n">
        <f aca="false">IF([1]Base!$J136=$L$1,1,0)</f>
        <v>0</v>
      </c>
      <c r="N134" s="11" t="n">
        <f aca="false">IF([1]Base!$J136=$L$1,1,0)</f>
        <v>0</v>
      </c>
      <c r="O134" s="11" t="str">
        <f aca="false">IF((M134=1)+(N134=1),(MAX($O$1:$O133))+1,"")</f>
        <v/>
      </c>
      <c r="P134" s="12" t="str">
        <f aca="false">IF([1]Base!$E136&gt;30,V134,"")</f>
        <v/>
      </c>
      <c r="Q134" s="12" t="str">
        <f aca="false">IF([1]Base!$F136&gt;30,W134,"")</f>
        <v/>
      </c>
      <c r="R134" s="13" t="str">
        <f aca="false">IF((M134=1)+(N134=1),[1]Base!$C136,"")</f>
        <v/>
      </c>
      <c r="S134" s="14" t="str">
        <f aca="false">IF([1]Base!$I136="","",IF((M134=1)+(N134=1),[1]Base!$I136,""))</f>
        <v/>
      </c>
      <c r="T134" s="1" t="n">
        <f aca="false">T133+1</f>
        <v>134</v>
      </c>
      <c r="V134" s="12" t="str">
        <f aca="false">IF(M134=1,[1]Base!$D136,"")</f>
        <v/>
      </c>
      <c r="W134" s="12" t="str">
        <f aca="false">IF(N134=1,[1]Base!$D136,"")</f>
        <v/>
      </c>
    </row>
    <row r="135" customFormat="false" ht="12.75" hidden="false" customHeight="false" outlineLevel="0" collapsed="false">
      <c r="A135" s="26" t="str">
        <f aca="false">IF($G135&gt;$L$2,"",VLOOKUP($G135,$O$1:$T$1002,6))</f>
        <v/>
      </c>
      <c r="B135" s="2" t="str">
        <f aca="false">IF($G135&gt;$L$2,"",VLOOKUP($G135,$O$1:$R$1002,4))</f>
        <v/>
      </c>
      <c r="C135" s="3" t="str">
        <f aca="false">IF($G135&gt;$L$2,"",VLOOKUP($G135,$O$1:$Q$1002,2))</f>
        <v/>
      </c>
      <c r="D135" s="3" t="str">
        <f aca="false">IF($G135&gt;$L$2,"",VLOOKUP($G135,$O$1:$Q$1002,3))</f>
        <v/>
      </c>
      <c r="E135" s="4" t="str">
        <f aca="false">IF((C135="")*(D135="")*(A135=""),"",(IF(E134="",0,E134))+(IF(C135="",0,C135))-(IF(D135="",0,D135)))</f>
        <v/>
      </c>
      <c r="F135" s="26" t="str">
        <f aca="false">IF($G135&gt;$L$2,"",VLOOKUP($G135,$O$1:$S$1002,5))</f>
        <v/>
      </c>
      <c r="G135" s="11" t="n">
        <f aca="false">G134+1</f>
        <v>130</v>
      </c>
      <c r="H135" s="11"/>
      <c r="I135" s="11"/>
      <c r="J135" s="11"/>
      <c r="K135" s="11"/>
      <c r="L135" s="11"/>
      <c r="M135" s="11" t="n">
        <f aca="false">IF([1]Base!$J137=$L$1,1,0)</f>
        <v>1</v>
      </c>
      <c r="N135" s="11" t="n">
        <f aca="false">IF([1]Base!$J137=$L$1,1,0)</f>
        <v>1</v>
      </c>
      <c r="O135" s="11" t="n">
        <f aca="false">IF((M135=1)+(N135=1),(MAX($O$1:$O134))+1,"")</f>
        <v>29</v>
      </c>
      <c r="P135" s="12" t="str">
        <f aca="false">IF([1]Base!$E137&gt;30,V135,"")</f>
        <v/>
      </c>
      <c r="Q135" s="12" t="n">
        <f aca="false">IF([1]Base!$F137&gt;30,W135,"")</f>
        <v>143</v>
      </c>
      <c r="R135" s="13" t="n">
        <f aca="false">IF((M135=1)+(N135=1),[1]Base!$C137,"")</f>
        <v>37369</v>
      </c>
      <c r="S135" s="14" t="str">
        <f aca="false">IF([1]Base!$I137="","",IF((M135=1)+(N135=1),[1]Base!$I137,""))</f>
        <v>R 31 - Quota adesione base Brescia</v>
      </c>
      <c r="T135" s="1" t="n">
        <f aca="false">T134+1</f>
        <v>135</v>
      </c>
      <c r="V135" s="12" t="n">
        <f aca="false">IF(M135=1,[1]Base!$D137,"")</f>
        <v>143</v>
      </c>
      <c r="W135" s="12" t="n">
        <f aca="false">IF(N135=1,[1]Base!$D137,"")</f>
        <v>143</v>
      </c>
    </row>
    <row r="136" customFormat="false" ht="12.75" hidden="false" customHeight="false" outlineLevel="0" collapsed="false">
      <c r="A136" s="26" t="str">
        <f aca="false">IF($G136&gt;$L$2,"",VLOOKUP($G136,$O$1:$T$1002,6))</f>
        <v/>
      </c>
      <c r="B136" s="2" t="str">
        <f aca="false">IF($G136&gt;$L$2,"",VLOOKUP($G136,$O$1:$R$1002,4))</f>
        <v/>
      </c>
      <c r="C136" s="3" t="str">
        <f aca="false">IF($G136&gt;$L$2,"",VLOOKUP($G136,$O$1:$Q$1002,2))</f>
        <v/>
      </c>
      <c r="D136" s="3" t="str">
        <f aca="false">IF($G136&gt;$L$2,"",VLOOKUP($G136,$O$1:$Q$1002,3))</f>
        <v/>
      </c>
      <c r="E136" s="4" t="str">
        <f aca="false">IF((C136="")*(D136="")*(A136=""),"",(IF(E135="",0,E135))+(IF(C136="",0,C136))-(IF(D136="",0,D136)))</f>
        <v/>
      </c>
      <c r="F136" s="26" t="str">
        <f aca="false">IF($G136&gt;$L$2,"",VLOOKUP($G136,$O$1:$S$1002,5))</f>
        <v/>
      </c>
      <c r="G136" s="11" t="n">
        <f aca="false">G135+1</f>
        <v>131</v>
      </c>
      <c r="H136" s="11"/>
      <c r="I136" s="11"/>
      <c r="J136" s="11"/>
      <c r="K136" s="11"/>
      <c r="L136" s="11"/>
      <c r="M136" s="11" t="n">
        <f aca="false">IF([1]Base!$J138=$L$1,1,0)</f>
        <v>0</v>
      </c>
      <c r="N136" s="11" t="n">
        <f aca="false">IF([1]Base!$J138=$L$1,1,0)</f>
        <v>0</v>
      </c>
      <c r="O136" s="11" t="str">
        <f aca="false">IF((M136=1)+(N136=1),(MAX($O$1:$O135))+1,"")</f>
        <v/>
      </c>
      <c r="P136" s="12" t="str">
        <f aca="false">IF([1]Base!$E138&gt;30,V136,"")</f>
        <v/>
      </c>
      <c r="Q136" s="12" t="str">
        <f aca="false">IF([1]Base!$F138&gt;30,W136,"")</f>
        <v/>
      </c>
      <c r="R136" s="13" t="str">
        <f aca="false">IF((M136=1)+(N136=1),[1]Base!$C138,"")</f>
        <v/>
      </c>
      <c r="S136" s="14" t="str">
        <f aca="false">IF([1]Base!$I138="","",IF((M136=1)+(N136=1),[1]Base!$I138,""))</f>
        <v/>
      </c>
      <c r="T136" s="1" t="n">
        <f aca="false">T135+1</f>
        <v>136</v>
      </c>
      <c r="V136" s="12" t="str">
        <f aca="false">IF(M136=1,[1]Base!$D138,"")</f>
        <v/>
      </c>
      <c r="W136" s="12" t="str">
        <f aca="false">IF(N136=1,[1]Base!$D138,"")</f>
        <v/>
      </c>
    </row>
    <row r="137" customFormat="false" ht="12.75" hidden="false" customHeight="false" outlineLevel="0" collapsed="false">
      <c r="A137" s="26" t="str">
        <f aca="false">IF($G137&gt;$L$2,"",VLOOKUP($G137,$O$1:$T$1002,6))</f>
        <v/>
      </c>
      <c r="B137" s="2" t="str">
        <f aca="false">IF($G137&gt;$L$2,"",VLOOKUP($G137,$O$1:$R$1002,4))</f>
        <v/>
      </c>
      <c r="C137" s="3" t="str">
        <f aca="false">IF($G137&gt;$L$2,"",VLOOKUP($G137,$O$1:$Q$1002,2))</f>
        <v/>
      </c>
      <c r="D137" s="3" t="str">
        <f aca="false">IF($G137&gt;$L$2,"",VLOOKUP($G137,$O$1:$Q$1002,3))</f>
        <v/>
      </c>
      <c r="E137" s="4" t="str">
        <f aca="false">IF((C137="")*(D137="")*(A137=""),"",(IF(E136="",0,E136))+(IF(C137="",0,C137))-(IF(D137="",0,D137)))</f>
        <v/>
      </c>
      <c r="F137" s="26" t="str">
        <f aca="false">IF($G137&gt;$L$2,"",VLOOKUP($G137,$O$1:$S$1002,5))</f>
        <v/>
      </c>
      <c r="G137" s="11" t="n">
        <f aca="false">G136+1</f>
        <v>132</v>
      </c>
      <c r="H137" s="11"/>
      <c r="I137" s="11"/>
      <c r="J137" s="11"/>
      <c r="K137" s="11"/>
      <c r="L137" s="11"/>
      <c r="M137" s="11" t="n">
        <f aca="false">IF([1]Base!$J139=$L$1,1,0)</f>
        <v>0</v>
      </c>
      <c r="N137" s="11" t="n">
        <f aca="false">IF([1]Base!$J139=$L$1,1,0)</f>
        <v>0</v>
      </c>
      <c r="O137" s="11" t="str">
        <f aca="false">IF((M137=1)+(N137=1),(MAX($O$1:$O136))+1,"")</f>
        <v/>
      </c>
      <c r="P137" s="12" t="str">
        <f aca="false">IF([1]Base!$E139&gt;30,V137,"")</f>
        <v/>
      </c>
      <c r="Q137" s="12" t="str">
        <f aca="false">IF([1]Base!$F139&gt;30,W137,"")</f>
        <v/>
      </c>
      <c r="R137" s="13" t="str">
        <f aca="false">IF((M137=1)+(N137=1),[1]Base!$C139,"")</f>
        <v/>
      </c>
      <c r="S137" s="14" t="str">
        <f aca="false">IF([1]Base!$I139="","",IF((M137=1)+(N137=1),[1]Base!$I139,""))</f>
        <v/>
      </c>
      <c r="T137" s="1" t="n">
        <f aca="false">T136+1</f>
        <v>137</v>
      </c>
      <c r="V137" s="12" t="str">
        <f aca="false">IF(M137=1,[1]Base!$D139,"")</f>
        <v/>
      </c>
      <c r="W137" s="12" t="str">
        <f aca="false">IF(N137=1,[1]Base!$D139,"")</f>
        <v/>
      </c>
    </row>
    <row r="138" customFormat="false" ht="12.75" hidden="false" customHeight="false" outlineLevel="0" collapsed="false">
      <c r="A138" s="26" t="str">
        <f aca="false">IF($G138&gt;$L$2,"",VLOOKUP($G138,$O$1:$T$1002,6))</f>
        <v/>
      </c>
      <c r="B138" s="2" t="str">
        <f aca="false">IF($G138&gt;$L$2,"",VLOOKUP($G138,$O$1:$R$1002,4))</f>
        <v/>
      </c>
      <c r="C138" s="3" t="str">
        <f aca="false">IF($G138&gt;$L$2,"",VLOOKUP($G138,$O$1:$Q$1002,2))</f>
        <v/>
      </c>
      <c r="D138" s="3" t="str">
        <f aca="false">IF($G138&gt;$L$2,"",VLOOKUP($G138,$O$1:$Q$1002,3))</f>
        <v/>
      </c>
      <c r="E138" s="4" t="str">
        <f aca="false">IF((C138="")*(D138="")*(A138=""),"",(IF(E137="",0,E137))+(IF(C138="",0,C138))-(IF(D138="",0,D138)))</f>
        <v/>
      </c>
      <c r="F138" s="26" t="str">
        <f aca="false">IF($G138&gt;$L$2,"",VLOOKUP($G138,$O$1:$S$1002,5))</f>
        <v/>
      </c>
      <c r="G138" s="11" t="n">
        <f aca="false">G137+1</f>
        <v>133</v>
      </c>
      <c r="H138" s="11"/>
      <c r="I138" s="11"/>
      <c r="J138" s="11"/>
      <c r="K138" s="11"/>
      <c r="L138" s="11"/>
      <c r="M138" s="11" t="n">
        <f aca="false">IF([1]Base!$J140=$L$1,1,0)</f>
        <v>0</v>
      </c>
      <c r="N138" s="11" t="n">
        <f aca="false">IF([1]Base!$J140=$L$1,1,0)</f>
        <v>0</v>
      </c>
      <c r="O138" s="11" t="str">
        <f aca="false">IF((M138=1)+(N138=1),(MAX($O$1:$O137))+1,"")</f>
        <v/>
      </c>
      <c r="P138" s="12" t="str">
        <f aca="false">IF([1]Base!$E140&gt;30,V138,"")</f>
        <v/>
      </c>
      <c r="Q138" s="12" t="str">
        <f aca="false">IF([1]Base!$F140&gt;30,W138,"")</f>
        <v/>
      </c>
      <c r="R138" s="13" t="str">
        <f aca="false">IF((M138=1)+(N138=1),[1]Base!$C140,"")</f>
        <v/>
      </c>
      <c r="S138" s="14" t="str">
        <f aca="false">IF([1]Base!$I140="","",IF((M138=1)+(N138=1),[1]Base!$I140,""))</f>
        <v/>
      </c>
      <c r="T138" s="1" t="n">
        <f aca="false">T137+1</f>
        <v>138</v>
      </c>
      <c r="V138" s="12" t="str">
        <f aca="false">IF(M138=1,[1]Base!$D140,"")</f>
        <v/>
      </c>
      <c r="W138" s="12" t="str">
        <f aca="false">IF(N138=1,[1]Base!$D140,"")</f>
        <v/>
      </c>
    </row>
    <row r="139" customFormat="false" ht="12.75" hidden="false" customHeight="false" outlineLevel="0" collapsed="false">
      <c r="A139" s="26" t="str">
        <f aca="false">IF($G139&gt;$L$2,"",VLOOKUP($G139,$O$1:$T$1002,6))</f>
        <v/>
      </c>
      <c r="B139" s="2" t="str">
        <f aca="false">IF($G139&gt;$L$2,"",VLOOKUP($G139,$O$1:$R$1002,4))</f>
        <v/>
      </c>
      <c r="C139" s="3" t="str">
        <f aca="false">IF($G139&gt;$L$2,"",VLOOKUP($G139,$O$1:$Q$1002,2))</f>
        <v/>
      </c>
      <c r="D139" s="3" t="str">
        <f aca="false">IF($G139&gt;$L$2,"",VLOOKUP($G139,$O$1:$Q$1002,3))</f>
        <v/>
      </c>
      <c r="E139" s="4" t="str">
        <f aca="false">IF((C139="")*(D139="")*(A139=""),"",(IF(E138="",0,E138))+(IF(C139="",0,C139))-(IF(D139="",0,D139)))</f>
        <v/>
      </c>
      <c r="F139" s="26" t="str">
        <f aca="false">IF($G139&gt;$L$2,"",VLOOKUP($G139,$O$1:$S$1002,5))</f>
        <v/>
      </c>
      <c r="G139" s="11" t="n">
        <f aca="false">G138+1</f>
        <v>134</v>
      </c>
      <c r="H139" s="11"/>
      <c r="I139" s="11"/>
      <c r="J139" s="11"/>
      <c r="K139" s="11"/>
      <c r="L139" s="11"/>
      <c r="M139" s="11" t="n">
        <f aca="false">IF([1]Base!$J141=$L$1,1,0)</f>
        <v>0</v>
      </c>
      <c r="N139" s="11" t="n">
        <f aca="false">IF([1]Base!$J141=$L$1,1,0)</f>
        <v>0</v>
      </c>
      <c r="O139" s="11" t="str">
        <f aca="false">IF((M139=1)+(N139=1),(MAX($O$1:$O138))+1,"")</f>
        <v/>
      </c>
      <c r="P139" s="12" t="str">
        <f aca="false">IF([1]Base!$E141&gt;30,V139,"")</f>
        <v/>
      </c>
      <c r="Q139" s="12" t="str">
        <f aca="false">IF([1]Base!$F141&gt;30,W139,"")</f>
        <v/>
      </c>
      <c r="R139" s="13" t="str">
        <f aca="false">IF((M139=1)+(N139=1),[1]Base!$C141,"")</f>
        <v/>
      </c>
      <c r="S139" s="14" t="str">
        <f aca="false">IF([1]Base!$I141="","",IF((M139=1)+(N139=1),[1]Base!$I141,""))</f>
        <v/>
      </c>
      <c r="T139" s="1" t="n">
        <f aca="false">T138+1</f>
        <v>139</v>
      </c>
      <c r="V139" s="12" t="str">
        <f aca="false">IF(M139=1,[1]Base!$D141,"")</f>
        <v/>
      </c>
      <c r="W139" s="12" t="str">
        <f aca="false">IF(N139=1,[1]Base!$D141,"")</f>
        <v/>
      </c>
    </row>
    <row r="140" customFormat="false" ht="12.75" hidden="false" customHeight="false" outlineLevel="0" collapsed="false">
      <c r="A140" s="26" t="str">
        <f aca="false">IF($G140&gt;$L$2,"",VLOOKUP($G140,$O$1:$T$1002,6))</f>
        <v/>
      </c>
      <c r="B140" s="2" t="str">
        <f aca="false">IF($G140&gt;$L$2,"",VLOOKUP($G140,$O$1:$R$1002,4))</f>
        <v/>
      </c>
      <c r="C140" s="3" t="str">
        <f aca="false">IF($G140&gt;$L$2,"",VLOOKUP($G140,$O$1:$Q$1002,2))</f>
        <v/>
      </c>
      <c r="D140" s="3" t="str">
        <f aca="false">IF($G140&gt;$L$2,"",VLOOKUP($G140,$O$1:$Q$1002,3))</f>
        <v/>
      </c>
      <c r="E140" s="4" t="str">
        <f aca="false">IF((C140="")*(D140="")*(A140=""),"",(IF(E139="",0,E139))+(IF(C140="",0,C140))-(IF(D140="",0,D140)))</f>
        <v/>
      </c>
      <c r="F140" s="26" t="str">
        <f aca="false">IF($G140&gt;$L$2,"",VLOOKUP($G140,$O$1:$S$1002,5))</f>
        <v/>
      </c>
      <c r="G140" s="11" t="n">
        <f aca="false">G139+1</f>
        <v>135</v>
      </c>
      <c r="H140" s="11"/>
      <c r="I140" s="11"/>
      <c r="J140" s="11"/>
      <c r="K140" s="11"/>
      <c r="L140" s="11"/>
      <c r="M140" s="11" t="n">
        <f aca="false">IF([1]Base!$J142=$L$1,1,0)</f>
        <v>0</v>
      </c>
      <c r="N140" s="11" t="n">
        <f aca="false">IF([1]Base!$J142=$L$1,1,0)</f>
        <v>0</v>
      </c>
      <c r="O140" s="11" t="str">
        <f aca="false">IF((M140=1)+(N140=1),(MAX($O$1:$O139))+1,"")</f>
        <v/>
      </c>
      <c r="P140" s="12" t="str">
        <f aca="false">IF([1]Base!$E142&gt;30,V140,"")</f>
        <v/>
      </c>
      <c r="Q140" s="12" t="str">
        <f aca="false">IF([1]Base!$F142&gt;30,W140,"")</f>
        <v/>
      </c>
      <c r="R140" s="13" t="str">
        <f aca="false">IF((M140=1)+(N140=1),[1]Base!$C142,"")</f>
        <v/>
      </c>
      <c r="S140" s="14" t="str">
        <f aca="false">IF([1]Base!$I142="","",IF((M140=1)+(N140=1),[1]Base!$I142,""))</f>
        <v/>
      </c>
      <c r="T140" s="1" t="n">
        <f aca="false">T139+1</f>
        <v>140</v>
      </c>
      <c r="V140" s="12" t="str">
        <f aca="false">IF(M140=1,[1]Base!$D142,"")</f>
        <v/>
      </c>
      <c r="W140" s="12" t="str">
        <f aca="false">IF(N140=1,[1]Base!$D142,"")</f>
        <v/>
      </c>
    </row>
    <row r="141" customFormat="false" ht="12.75" hidden="false" customHeight="false" outlineLevel="0" collapsed="false">
      <c r="A141" s="26" t="str">
        <f aca="false">IF($G141&gt;$L$2,"",VLOOKUP($G141,$O$1:$T$1002,6))</f>
        <v/>
      </c>
      <c r="B141" s="2" t="str">
        <f aca="false">IF($G141&gt;$L$2,"",VLOOKUP($G141,$O$1:$R$1002,4))</f>
        <v/>
      </c>
      <c r="C141" s="3" t="str">
        <f aca="false">IF($G141&gt;$L$2,"",VLOOKUP($G141,$O$1:$Q$1002,2))</f>
        <v/>
      </c>
      <c r="D141" s="3" t="str">
        <f aca="false">IF($G141&gt;$L$2,"",VLOOKUP($G141,$O$1:$Q$1002,3))</f>
        <v/>
      </c>
      <c r="E141" s="4" t="str">
        <f aca="false">IF((C141="")*(D141="")*(A141=""),"",(IF(E140="",0,E140))+(IF(C141="",0,C141))-(IF(D141="",0,D141)))</f>
        <v/>
      </c>
      <c r="F141" s="26" t="str">
        <f aca="false">IF($G141&gt;$L$2,"",VLOOKUP($G141,$O$1:$S$1002,5))</f>
        <v/>
      </c>
      <c r="G141" s="11" t="n">
        <f aca="false">G140+1</f>
        <v>136</v>
      </c>
      <c r="H141" s="11"/>
      <c r="I141" s="11"/>
      <c r="J141" s="11"/>
      <c r="K141" s="11"/>
      <c r="L141" s="11"/>
      <c r="M141" s="11" t="n">
        <f aca="false">IF([1]Base!$J143=$L$1,1,0)</f>
        <v>0</v>
      </c>
      <c r="N141" s="11" t="n">
        <f aca="false">IF([1]Base!$J143=$L$1,1,0)</f>
        <v>0</v>
      </c>
      <c r="O141" s="11" t="str">
        <f aca="false">IF((M141=1)+(N141=1),(MAX($O$1:$O140))+1,"")</f>
        <v/>
      </c>
      <c r="P141" s="12" t="str">
        <f aca="false">IF([1]Base!$E143&gt;30,V141,"")</f>
        <v/>
      </c>
      <c r="Q141" s="12" t="str">
        <f aca="false">IF([1]Base!$F143&gt;30,W141,"")</f>
        <v/>
      </c>
      <c r="R141" s="13" t="str">
        <f aca="false">IF((M141=1)+(N141=1),[1]Base!$C143,"")</f>
        <v/>
      </c>
      <c r="S141" s="14" t="str">
        <f aca="false">IF([1]Base!$I143="","",IF((M141=1)+(N141=1),[1]Base!$I143,""))</f>
        <v/>
      </c>
      <c r="T141" s="1" t="n">
        <f aca="false">T140+1</f>
        <v>141</v>
      </c>
      <c r="V141" s="12" t="str">
        <f aca="false">IF(M141=1,[1]Base!$D143,"")</f>
        <v/>
      </c>
      <c r="W141" s="12" t="str">
        <f aca="false">IF(N141=1,[1]Base!$D143,"")</f>
        <v/>
      </c>
    </row>
    <row r="142" customFormat="false" ht="12.75" hidden="false" customHeight="false" outlineLevel="0" collapsed="false">
      <c r="A142" s="26" t="str">
        <f aca="false">IF($G142&gt;$L$2,"",VLOOKUP($G142,$O$1:$T$1002,6))</f>
        <v/>
      </c>
      <c r="B142" s="2" t="str">
        <f aca="false">IF($G142&gt;$L$2,"",VLOOKUP($G142,$O$1:$R$1002,4))</f>
        <v/>
      </c>
      <c r="C142" s="3" t="str">
        <f aca="false">IF($G142&gt;$L$2,"",VLOOKUP($G142,$O$1:$Q$1002,2))</f>
        <v/>
      </c>
      <c r="D142" s="3" t="str">
        <f aca="false">IF($G142&gt;$L$2,"",VLOOKUP($G142,$O$1:$Q$1002,3))</f>
        <v/>
      </c>
      <c r="E142" s="4" t="str">
        <f aca="false">IF((C142="")*(D142="")*(A142=""),"",(IF(E141="",0,E141))+(IF(C142="",0,C142))-(IF(D142="",0,D142)))</f>
        <v/>
      </c>
      <c r="F142" s="26" t="str">
        <f aca="false">IF($G142&gt;$L$2,"",VLOOKUP($G142,$O$1:$S$1002,5))</f>
        <v/>
      </c>
      <c r="G142" s="11" t="n">
        <f aca="false">G141+1</f>
        <v>137</v>
      </c>
      <c r="H142" s="11"/>
      <c r="I142" s="11"/>
      <c r="J142" s="11"/>
      <c r="K142" s="11"/>
      <c r="L142" s="11"/>
      <c r="M142" s="11" t="n">
        <f aca="false">IF([1]Base!$J144=$L$1,1,0)</f>
        <v>0</v>
      </c>
      <c r="N142" s="11" t="n">
        <f aca="false">IF([1]Base!$J144=$L$1,1,0)</f>
        <v>0</v>
      </c>
      <c r="O142" s="11" t="str">
        <f aca="false">IF((M142=1)+(N142=1),(MAX($O$1:$O141))+1,"")</f>
        <v/>
      </c>
      <c r="P142" s="12" t="str">
        <f aca="false">IF([1]Base!$E144&gt;30,V142,"")</f>
        <v/>
      </c>
      <c r="Q142" s="12" t="str">
        <f aca="false">IF([1]Base!$F144&gt;30,W142,"")</f>
        <v/>
      </c>
      <c r="R142" s="13" t="str">
        <f aca="false">IF((M142=1)+(N142=1),[1]Base!$C144,"")</f>
        <v/>
      </c>
      <c r="S142" s="14" t="str">
        <f aca="false">IF([1]Base!$I144="","",IF((M142=1)+(N142=1),[1]Base!$I144,""))</f>
        <v/>
      </c>
      <c r="T142" s="1" t="n">
        <f aca="false">T141+1</f>
        <v>142</v>
      </c>
      <c r="V142" s="12" t="str">
        <f aca="false">IF(M142=1,[1]Base!$D144,"")</f>
        <v/>
      </c>
      <c r="W142" s="12" t="str">
        <f aca="false">IF(N142=1,[1]Base!$D144,"")</f>
        <v/>
      </c>
    </row>
    <row r="143" customFormat="false" ht="12.75" hidden="false" customHeight="false" outlineLevel="0" collapsed="false">
      <c r="A143" s="26" t="str">
        <f aca="false">IF($G143&gt;$L$2,"",VLOOKUP($G143,$O$1:$T$1002,6))</f>
        <v/>
      </c>
      <c r="B143" s="2" t="str">
        <f aca="false">IF($G143&gt;$L$2,"",VLOOKUP($G143,$O$1:$R$1002,4))</f>
        <v/>
      </c>
      <c r="C143" s="3" t="str">
        <f aca="false">IF($G143&gt;$L$2,"",VLOOKUP($G143,$O$1:$Q$1002,2))</f>
        <v/>
      </c>
      <c r="D143" s="3" t="str">
        <f aca="false">IF($G143&gt;$L$2,"",VLOOKUP($G143,$O$1:$Q$1002,3))</f>
        <v/>
      </c>
      <c r="E143" s="4" t="str">
        <f aca="false">IF((C143="")*(D143="")*(A143=""),"",(IF(E142="",0,E142))+(IF(C143="",0,C143))-(IF(D143="",0,D143)))</f>
        <v/>
      </c>
      <c r="F143" s="26" t="str">
        <f aca="false">IF($G143&gt;$L$2,"",VLOOKUP($G143,$O$1:$S$1002,5))</f>
        <v/>
      </c>
      <c r="G143" s="11" t="n">
        <f aca="false">G142+1</f>
        <v>138</v>
      </c>
      <c r="H143" s="11"/>
      <c r="I143" s="11"/>
      <c r="J143" s="11"/>
      <c r="K143" s="11"/>
      <c r="L143" s="11"/>
      <c r="M143" s="11" t="n">
        <f aca="false">IF([1]Base!$J145=$L$1,1,0)</f>
        <v>0</v>
      </c>
      <c r="N143" s="11" t="n">
        <f aca="false">IF([1]Base!$J145=$L$1,1,0)</f>
        <v>0</v>
      </c>
      <c r="O143" s="11" t="str">
        <f aca="false">IF((M143=1)+(N143=1),(MAX($O$1:$O142))+1,"")</f>
        <v/>
      </c>
      <c r="P143" s="12" t="str">
        <f aca="false">IF([1]Base!$E145&gt;30,V143,"")</f>
        <v/>
      </c>
      <c r="Q143" s="12" t="str">
        <f aca="false">IF([1]Base!$F145&gt;30,W143,"")</f>
        <v/>
      </c>
      <c r="R143" s="13" t="str">
        <f aca="false">IF((M143=1)+(N143=1),[1]Base!$C145,"")</f>
        <v/>
      </c>
      <c r="S143" s="14" t="str">
        <f aca="false">IF([1]Base!$I145="","",IF((M143=1)+(N143=1),[1]Base!$I145,""))</f>
        <v/>
      </c>
      <c r="T143" s="1" t="n">
        <f aca="false">T142+1</f>
        <v>143</v>
      </c>
      <c r="V143" s="12" t="str">
        <f aca="false">IF(M143=1,[1]Base!$D145,"")</f>
        <v/>
      </c>
      <c r="W143" s="12" t="str">
        <f aca="false">IF(N143=1,[1]Base!$D145,"")</f>
        <v/>
      </c>
    </row>
    <row r="144" customFormat="false" ht="12.75" hidden="false" customHeight="false" outlineLevel="0" collapsed="false">
      <c r="A144" s="26" t="str">
        <f aca="false">IF($G144&gt;$L$2,"",VLOOKUP($G144,$O$1:$T$1002,6))</f>
        <v/>
      </c>
      <c r="B144" s="2" t="str">
        <f aca="false">IF($G144&gt;$L$2,"",VLOOKUP($G144,$O$1:$R$1002,4))</f>
        <v/>
      </c>
      <c r="C144" s="3" t="str">
        <f aca="false">IF($G144&gt;$L$2,"",VLOOKUP($G144,$O$1:$Q$1002,2))</f>
        <v/>
      </c>
      <c r="D144" s="3" t="str">
        <f aca="false">IF($G144&gt;$L$2,"",VLOOKUP($G144,$O$1:$Q$1002,3))</f>
        <v/>
      </c>
      <c r="E144" s="4" t="str">
        <f aca="false">IF((C144="")*(D144="")*(A144=""),"",(IF(E143="",0,E143))+(IF(C144="",0,C144))-(IF(D144="",0,D144)))</f>
        <v/>
      </c>
      <c r="F144" s="26" t="str">
        <f aca="false">IF($G144&gt;$L$2,"",VLOOKUP($G144,$O$1:$S$1002,5))</f>
        <v/>
      </c>
      <c r="G144" s="11" t="n">
        <f aca="false">G143+1</f>
        <v>139</v>
      </c>
      <c r="H144" s="11"/>
      <c r="I144" s="11"/>
      <c r="J144" s="11"/>
      <c r="K144" s="11"/>
      <c r="L144" s="11"/>
      <c r="M144" s="11" t="n">
        <f aca="false">IF([1]Base!$J146=$L$1,1,0)</f>
        <v>0</v>
      </c>
      <c r="N144" s="11" t="n">
        <f aca="false">IF([1]Base!$J146=$L$1,1,0)</f>
        <v>0</v>
      </c>
      <c r="O144" s="11" t="str">
        <f aca="false">IF((M144=1)+(N144=1),(MAX($O$1:$O143))+1,"")</f>
        <v/>
      </c>
      <c r="P144" s="12" t="str">
        <f aca="false">IF([1]Base!$E146&gt;30,V144,"")</f>
        <v/>
      </c>
      <c r="Q144" s="12" t="str">
        <f aca="false">IF([1]Base!$F146&gt;30,W144,"")</f>
        <v/>
      </c>
      <c r="R144" s="13" t="str">
        <f aca="false">IF((M144=1)+(N144=1),[1]Base!$C146,"")</f>
        <v/>
      </c>
      <c r="S144" s="14" t="str">
        <f aca="false">IF([1]Base!$I146="","",IF((M144=1)+(N144=1),[1]Base!$I146,""))</f>
        <v/>
      </c>
      <c r="T144" s="1" t="n">
        <f aca="false">T143+1</f>
        <v>144</v>
      </c>
      <c r="V144" s="12" t="str">
        <f aca="false">IF(M144=1,[1]Base!$D146,"")</f>
        <v/>
      </c>
      <c r="W144" s="12" t="str">
        <f aca="false">IF(N144=1,[1]Base!$D146,"")</f>
        <v/>
      </c>
    </row>
    <row r="145" customFormat="false" ht="12.75" hidden="false" customHeight="false" outlineLevel="0" collapsed="false">
      <c r="A145" s="26" t="str">
        <f aca="false">IF($G145&gt;$L$2,"",VLOOKUP($G145,$O$1:$T$1002,6))</f>
        <v/>
      </c>
      <c r="B145" s="2" t="str">
        <f aca="false">IF($G145&gt;$L$2,"",VLOOKUP($G145,$O$1:$R$1002,4))</f>
        <v/>
      </c>
      <c r="C145" s="3" t="str">
        <f aca="false">IF($G145&gt;$L$2,"",VLOOKUP($G145,$O$1:$Q$1002,2))</f>
        <v/>
      </c>
      <c r="D145" s="3" t="str">
        <f aca="false">IF($G145&gt;$L$2,"",VLOOKUP($G145,$O$1:$Q$1002,3))</f>
        <v/>
      </c>
      <c r="E145" s="4" t="str">
        <f aca="false">IF((C145="")*(D145="")*(A145=""),"",(IF(E144="",0,E144))+(IF(C145="",0,C145))-(IF(D145="",0,D145)))</f>
        <v/>
      </c>
      <c r="F145" s="26" t="str">
        <f aca="false">IF($G145&gt;$L$2,"",VLOOKUP($G145,$O$1:$S$1002,5))</f>
        <v/>
      </c>
      <c r="G145" s="11" t="n">
        <f aca="false">G144+1</f>
        <v>140</v>
      </c>
      <c r="H145" s="11"/>
      <c r="I145" s="11"/>
      <c r="J145" s="11"/>
      <c r="K145" s="11"/>
      <c r="L145" s="11"/>
      <c r="M145" s="11" t="n">
        <f aca="false">IF([1]Base!$J147=$L$1,1,0)</f>
        <v>0</v>
      </c>
      <c r="N145" s="11" t="n">
        <f aca="false">IF([1]Base!$J147=$L$1,1,0)</f>
        <v>0</v>
      </c>
      <c r="O145" s="11" t="str">
        <f aca="false">IF((M145=1)+(N145=1),(MAX($O$1:$O144))+1,"")</f>
        <v/>
      </c>
      <c r="P145" s="12" t="str">
        <f aca="false">IF([1]Base!$E147&gt;30,V145,"")</f>
        <v/>
      </c>
      <c r="Q145" s="12" t="str">
        <f aca="false">IF([1]Base!$F147&gt;30,W145,"")</f>
        <v/>
      </c>
      <c r="R145" s="13" t="str">
        <f aca="false">IF((M145=1)+(N145=1),[1]Base!$C147,"")</f>
        <v/>
      </c>
      <c r="S145" s="14" t="str">
        <f aca="false">IF([1]Base!$I147="","",IF((M145=1)+(N145=1),[1]Base!$I147,""))</f>
        <v/>
      </c>
      <c r="T145" s="1" t="n">
        <f aca="false">T144+1</f>
        <v>145</v>
      </c>
      <c r="V145" s="12" t="str">
        <f aca="false">IF(M145=1,[1]Base!$D147,"")</f>
        <v/>
      </c>
      <c r="W145" s="12" t="str">
        <f aca="false">IF(N145=1,[1]Base!$D147,"")</f>
        <v/>
      </c>
    </row>
    <row r="146" customFormat="false" ht="12.75" hidden="false" customHeight="false" outlineLevel="0" collapsed="false">
      <c r="A146" s="26" t="str">
        <f aca="false">IF($G146&gt;$L$2,"",VLOOKUP($G146,$O$1:$T$1002,6))</f>
        <v/>
      </c>
      <c r="B146" s="2" t="str">
        <f aca="false">IF($G146&gt;$L$2,"",VLOOKUP($G146,$O$1:$R$1002,4))</f>
        <v/>
      </c>
      <c r="C146" s="3" t="str">
        <f aca="false">IF($G146&gt;$L$2,"",VLOOKUP($G146,$O$1:$Q$1002,2))</f>
        <v/>
      </c>
      <c r="D146" s="3" t="str">
        <f aca="false">IF($G146&gt;$L$2,"",VLOOKUP($G146,$O$1:$Q$1002,3))</f>
        <v/>
      </c>
      <c r="E146" s="4" t="str">
        <f aca="false">IF((C146="")*(D146="")*(A146=""),"",(IF(E145="",0,E145))+(IF(C146="",0,C146))-(IF(D146="",0,D146)))</f>
        <v/>
      </c>
      <c r="F146" s="26" t="str">
        <f aca="false">IF($G146&gt;$L$2,"",VLOOKUP($G146,$O$1:$S$1002,5))</f>
        <v/>
      </c>
      <c r="G146" s="11" t="n">
        <f aca="false">G145+1</f>
        <v>141</v>
      </c>
      <c r="H146" s="11"/>
      <c r="I146" s="11"/>
      <c r="J146" s="11"/>
      <c r="K146" s="11"/>
      <c r="L146" s="11"/>
      <c r="M146" s="11" t="n">
        <f aca="false">IF([1]Base!$J148=$L$1,1,0)</f>
        <v>0</v>
      </c>
      <c r="N146" s="11" t="n">
        <f aca="false">IF([1]Base!$J148=$L$1,1,0)</f>
        <v>0</v>
      </c>
      <c r="O146" s="11" t="str">
        <f aca="false">IF((M146=1)+(N146=1),(MAX($O$1:$O145))+1,"")</f>
        <v/>
      </c>
      <c r="P146" s="12" t="str">
        <f aca="false">IF([1]Base!$E148&gt;30,V146,"")</f>
        <v/>
      </c>
      <c r="Q146" s="12" t="str">
        <f aca="false">IF([1]Base!$F148&gt;30,W146,"")</f>
        <v/>
      </c>
      <c r="R146" s="13" t="str">
        <f aca="false">IF((M146=1)+(N146=1),[1]Base!$C148,"")</f>
        <v/>
      </c>
      <c r="S146" s="14" t="str">
        <f aca="false">IF([1]Base!$I148="","",IF((M146=1)+(N146=1),[1]Base!$I148,""))</f>
        <v/>
      </c>
      <c r="T146" s="1" t="n">
        <f aca="false">T145+1</f>
        <v>146</v>
      </c>
      <c r="V146" s="12" t="str">
        <f aca="false">IF(M146=1,[1]Base!$D148,"")</f>
        <v/>
      </c>
      <c r="W146" s="12" t="str">
        <f aca="false">IF(N146=1,[1]Base!$D148,"")</f>
        <v/>
      </c>
    </row>
    <row r="147" customFormat="false" ht="12.75" hidden="false" customHeight="false" outlineLevel="0" collapsed="false">
      <c r="A147" s="26" t="str">
        <f aca="false">IF($G147&gt;$L$2,"",VLOOKUP($G147,$O$1:$T$1002,6))</f>
        <v/>
      </c>
      <c r="B147" s="2" t="str">
        <f aca="false">IF($G147&gt;$L$2,"",VLOOKUP($G147,$O$1:$R$1002,4))</f>
        <v/>
      </c>
      <c r="C147" s="3" t="str">
        <f aca="false">IF($G147&gt;$L$2,"",VLOOKUP($G147,$O$1:$Q$1002,2))</f>
        <v/>
      </c>
      <c r="D147" s="3" t="str">
        <f aca="false">IF($G147&gt;$L$2,"",VLOOKUP($G147,$O$1:$Q$1002,3))</f>
        <v/>
      </c>
      <c r="E147" s="4" t="str">
        <f aca="false">IF((C147="")*(D147="")*(A147=""),"",(IF(E146="",0,E146))+(IF(C147="",0,C147))-(IF(D147="",0,D147)))</f>
        <v/>
      </c>
      <c r="F147" s="26" t="str">
        <f aca="false">IF($G147&gt;$L$2,"",VLOOKUP($G147,$O$1:$S$1002,5))</f>
        <v/>
      </c>
      <c r="G147" s="11" t="n">
        <f aca="false">G146+1</f>
        <v>142</v>
      </c>
      <c r="H147" s="11"/>
      <c r="I147" s="11"/>
      <c r="J147" s="11"/>
      <c r="K147" s="11"/>
      <c r="L147" s="11"/>
      <c r="M147" s="11" t="n">
        <f aca="false">IF([1]Base!$J149=$L$1,1,0)</f>
        <v>1</v>
      </c>
      <c r="N147" s="11" t="n">
        <f aca="false">IF([1]Base!$J149=$L$1,1,0)</f>
        <v>1</v>
      </c>
      <c r="O147" s="11" t="n">
        <f aca="false">IF((M147=1)+(N147=1),(MAX($O$1:$O146))+1,"")</f>
        <v>30</v>
      </c>
      <c r="P147" s="12" t="str">
        <f aca="false">IF([1]Base!$E149&gt;30,V147,"")</f>
        <v/>
      </c>
      <c r="Q147" s="12" t="n">
        <f aca="false">IF([1]Base!$F149&gt;30,W147,"")</f>
        <v>132.11</v>
      </c>
      <c r="R147" s="13" t="n">
        <f aca="false">IF((M147=1)+(N147=1),[1]Base!$C149,"")</f>
        <v>37334</v>
      </c>
      <c r="S147" s="14" t="str">
        <f aca="false">IF([1]Base!$I149="","",IF((M147=1)+(N147=1),[1]Base!$I149,""))</f>
        <v>R 32 - Quota adesione base Cicloverdi Napoili</v>
      </c>
      <c r="T147" s="1" t="n">
        <f aca="false">T146+1</f>
        <v>147</v>
      </c>
      <c r="V147" s="12" t="n">
        <f aca="false">IF(M147=1,[1]Base!$D149,"")</f>
        <v>132.11</v>
      </c>
      <c r="W147" s="12" t="n">
        <f aca="false">IF(N147=1,[1]Base!$D149,"")</f>
        <v>132.11</v>
      </c>
    </row>
    <row r="148" customFormat="false" ht="12.75" hidden="false" customHeight="false" outlineLevel="0" collapsed="false">
      <c r="A148" s="26" t="str">
        <f aca="false">IF($G148&gt;$L$2,"",VLOOKUP($G148,$O$1:$T$1002,6))</f>
        <v/>
      </c>
      <c r="B148" s="2" t="str">
        <f aca="false">IF($G148&gt;$L$2,"",VLOOKUP($G148,$O$1:$R$1002,4))</f>
        <v/>
      </c>
      <c r="C148" s="3" t="str">
        <f aca="false">IF($G148&gt;$L$2,"",VLOOKUP($G148,$O$1:$Q$1002,2))</f>
        <v/>
      </c>
      <c r="D148" s="3" t="str">
        <f aca="false">IF($G148&gt;$L$2,"",VLOOKUP($G148,$O$1:$Q$1002,3))</f>
        <v/>
      </c>
      <c r="E148" s="4" t="str">
        <f aca="false">IF((C148="")*(D148="")*(A148=""),"",(IF(E147="",0,E147))+(IF(C148="",0,C148))-(IF(D148="",0,D148)))</f>
        <v/>
      </c>
      <c r="F148" s="26" t="str">
        <f aca="false">IF($G148&gt;$L$2,"",VLOOKUP($G148,$O$1:$S$1002,5))</f>
        <v/>
      </c>
      <c r="G148" s="11" t="n">
        <f aca="false">G147+1</f>
        <v>143</v>
      </c>
      <c r="H148" s="11"/>
      <c r="I148" s="11"/>
      <c r="J148" s="11"/>
      <c r="K148" s="11"/>
      <c r="L148" s="11"/>
      <c r="M148" s="11" t="n">
        <f aca="false">IF([1]Base!$J150=$L$1,1,0)</f>
        <v>0</v>
      </c>
      <c r="N148" s="11" t="n">
        <f aca="false">IF([1]Base!$J150=$L$1,1,0)</f>
        <v>0</v>
      </c>
      <c r="O148" s="11" t="str">
        <f aca="false">IF((M148=1)+(N148=1),(MAX($O$1:$O147))+1,"")</f>
        <v/>
      </c>
      <c r="P148" s="12" t="str">
        <f aca="false">IF([1]Base!$E150&gt;30,V148,"")</f>
        <v/>
      </c>
      <c r="Q148" s="12" t="str">
        <f aca="false">IF([1]Base!$F150&gt;30,W148,"")</f>
        <v/>
      </c>
      <c r="R148" s="13" t="str">
        <f aca="false">IF((M148=1)+(N148=1),[1]Base!$C150,"")</f>
        <v/>
      </c>
      <c r="S148" s="14" t="str">
        <f aca="false">IF([1]Base!$I150="","",IF((M148=1)+(N148=1),[1]Base!$I150,""))</f>
        <v/>
      </c>
      <c r="T148" s="1" t="n">
        <f aca="false">T147+1</f>
        <v>148</v>
      </c>
      <c r="V148" s="12" t="str">
        <f aca="false">IF(M148=1,[1]Base!$D150,"")</f>
        <v/>
      </c>
      <c r="W148" s="12" t="str">
        <f aca="false">IF(N148=1,[1]Base!$D150,"")</f>
        <v/>
      </c>
    </row>
    <row r="149" customFormat="false" ht="12.75" hidden="false" customHeight="false" outlineLevel="0" collapsed="false">
      <c r="A149" s="26" t="str">
        <f aca="false">IF($G149&gt;$L$2,"",VLOOKUP($G149,$O$1:$T$1002,6))</f>
        <v/>
      </c>
      <c r="B149" s="2" t="str">
        <f aca="false">IF($G149&gt;$L$2,"",VLOOKUP($G149,$O$1:$R$1002,4))</f>
        <v/>
      </c>
      <c r="C149" s="3" t="str">
        <f aca="false">IF($G149&gt;$L$2,"",VLOOKUP($G149,$O$1:$Q$1002,2))</f>
        <v/>
      </c>
      <c r="D149" s="3" t="str">
        <f aca="false">IF($G149&gt;$L$2,"",VLOOKUP($G149,$O$1:$Q$1002,3))</f>
        <v/>
      </c>
      <c r="E149" s="4" t="str">
        <f aca="false">IF((C149="")*(D149="")*(A149=""),"",(IF(E148="",0,E148))+(IF(C149="",0,C149))-(IF(D149="",0,D149)))</f>
        <v/>
      </c>
      <c r="F149" s="26" t="str">
        <f aca="false">IF($G149&gt;$L$2,"",VLOOKUP($G149,$O$1:$S$1002,5))</f>
        <v/>
      </c>
      <c r="G149" s="11" t="n">
        <f aca="false">G148+1</f>
        <v>144</v>
      </c>
      <c r="H149" s="11"/>
      <c r="I149" s="11"/>
      <c r="J149" s="11"/>
      <c r="K149" s="11"/>
      <c r="L149" s="11"/>
      <c r="M149" s="11" t="n">
        <f aca="false">IF([1]Base!$J151=$L$1,1,0)</f>
        <v>0</v>
      </c>
      <c r="N149" s="11" t="n">
        <f aca="false">IF([1]Base!$J151=$L$1,1,0)</f>
        <v>0</v>
      </c>
      <c r="O149" s="11" t="str">
        <f aca="false">IF((M149=1)+(N149=1),(MAX($O$1:$O148))+1,"")</f>
        <v/>
      </c>
      <c r="P149" s="12" t="str">
        <f aca="false">IF([1]Base!$E151&gt;30,V149,"")</f>
        <v/>
      </c>
      <c r="Q149" s="12" t="str">
        <f aca="false">IF([1]Base!$F151&gt;30,W149,"")</f>
        <v/>
      </c>
      <c r="R149" s="13" t="str">
        <f aca="false">IF((M149=1)+(N149=1),[1]Base!$C151,"")</f>
        <v/>
      </c>
      <c r="S149" s="14" t="str">
        <f aca="false">IF([1]Base!$I151="","",IF((M149=1)+(N149=1),[1]Base!$I151,""))</f>
        <v/>
      </c>
      <c r="T149" s="1" t="n">
        <f aca="false">T148+1</f>
        <v>149</v>
      </c>
      <c r="V149" s="12" t="str">
        <f aca="false">IF(M149=1,[1]Base!$D151,"")</f>
        <v/>
      </c>
      <c r="W149" s="12" t="str">
        <f aca="false">IF(N149=1,[1]Base!$D151,"")</f>
        <v/>
      </c>
    </row>
    <row r="150" customFormat="false" ht="12.75" hidden="false" customHeight="false" outlineLevel="0" collapsed="false">
      <c r="A150" s="26" t="str">
        <f aca="false">IF($G150&gt;$L$2,"",VLOOKUP($G150,$O$1:$T$1002,6))</f>
        <v/>
      </c>
      <c r="B150" s="2" t="str">
        <f aca="false">IF($G150&gt;$L$2,"",VLOOKUP($G150,$O$1:$R$1002,4))</f>
        <v/>
      </c>
      <c r="C150" s="3" t="str">
        <f aca="false">IF($G150&gt;$L$2,"",VLOOKUP($G150,$O$1:$Q$1002,2))</f>
        <v/>
      </c>
      <c r="D150" s="3" t="str">
        <f aca="false">IF($G150&gt;$L$2,"",VLOOKUP($G150,$O$1:$Q$1002,3))</f>
        <v/>
      </c>
      <c r="E150" s="4" t="str">
        <f aca="false">IF((C150="")*(D150="")*(A150=""),"",(IF(E149="",0,E149))+(IF(C150="",0,C150))-(IF(D150="",0,D150)))</f>
        <v/>
      </c>
      <c r="F150" s="26" t="str">
        <f aca="false">IF($G150&gt;$L$2,"",VLOOKUP($G150,$O$1:$S$1002,5))</f>
        <v/>
      </c>
      <c r="G150" s="11" t="n">
        <f aca="false">G149+1</f>
        <v>145</v>
      </c>
      <c r="H150" s="11"/>
      <c r="I150" s="11"/>
      <c r="J150" s="11"/>
      <c r="K150" s="11"/>
      <c r="L150" s="11"/>
      <c r="M150" s="11" t="n">
        <f aca="false">IF([1]Base!$J152=$L$1,1,0)</f>
        <v>0</v>
      </c>
      <c r="N150" s="11" t="n">
        <f aca="false">IF([1]Base!$J152=$L$1,1,0)</f>
        <v>0</v>
      </c>
      <c r="O150" s="11" t="str">
        <f aca="false">IF((M150=1)+(N150=1),(MAX($O$1:$O149))+1,"")</f>
        <v/>
      </c>
      <c r="P150" s="12" t="str">
        <f aca="false">IF([1]Base!$E152&gt;30,V150,"")</f>
        <v/>
      </c>
      <c r="Q150" s="12" t="str">
        <f aca="false">IF([1]Base!$F152&gt;30,W150,"")</f>
        <v/>
      </c>
      <c r="R150" s="13" t="str">
        <f aca="false">IF((M150=1)+(N150=1),[1]Base!$C152,"")</f>
        <v/>
      </c>
      <c r="S150" s="14" t="str">
        <f aca="false">IF([1]Base!$I152="","",IF((M150=1)+(N150=1),[1]Base!$I152,""))</f>
        <v/>
      </c>
      <c r="T150" s="1" t="n">
        <f aca="false">T149+1</f>
        <v>150</v>
      </c>
      <c r="V150" s="12" t="str">
        <f aca="false">IF(M150=1,[1]Base!$D152,"")</f>
        <v/>
      </c>
      <c r="W150" s="12" t="str">
        <f aca="false">IF(N150=1,[1]Base!$D152,"")</f>
        <v/>
      </c>
    </row>
    <row r="151" customFormat="false" ht="12.75" hidden="false" customHeight="false" outlineLevel="0" collapsed="false">
      <c r="A151" s="26" t="str">
        <f aca="false">IF($G151&gt;$L$2,"",VLOOKUP($G151,$O$1:$T$1002,6))</f>
        <v/>
      </c>
      <c r="B151" s="2" t="str">
        <f aca="false">IF($G151&gt;$L$2,"",VLOOKUP($G151,$O$1:$R$1002,4))</f>
        <v/>
      </c>
      <c r="C151" s="3" t="str">
        <f aca="false">IF($G151&gt;$L$2,"",VLOOKUP($G151,$O$1:$Q$1002,2))</f>
        <v/>
      </c>
      <c r="D151" s="3" t="str">
        <f aca="false">IF($G151&gt;$L$2,"",VLOOKUP($G151,$O$1:$Q$1002,3))</f>
        <v/>
      </c>
      <c r="E151" s="4" t="str">
        <f aca="false">IF((C151="")*(D151="")*(A151=""),"",(IF(E150="",0,E150))+(IF(C151="",0,C151))-(IF(D151="",0,D151)))</f>
        <v/>
      </c>
      <c r="F151" s="26" t="str">
        <f aca="false">IF($G151&gt;$L$2,"",VLOOKUP($G151,$O$1:$S$1002,5))</f>
        <v/>
      </c>
      <c r="G151" s="11" t="n">
        <f aca="false">G150+1</f>
        <v>146</v>
      </c>
      <c r="H151" s="11"/>
      <c r="I151" s="11"/>
      <c r="J151" s="11"/>
      <c r="K151" s="11"/>
      <c r="L151" s="11"/>
      <c r="M151" s="11" t="n">
        <f aca="false">IF([1]Base!$J153=$L$1,1,0)</f>
        <v>0</v>
      </c>
      <c r="N151" s="11" t="n">
        <f aca="false">IF([1]Base!$J153=$L$1,1,0)</f>
        <v>0</v>
      </c>
      <c r="O151" s="11" t="str">
        <f aca="false">IF((M151=1)+(N151=1),(MAX($O$1:$O150))+1,"")</f>
        <v/>
      </c>
      <c r="P151" s="12" t="str">
        <f aca="false">IF([1]Base!$E153&gt;30,V151,"")</f>
        <v/>
      </c>
      <c r="Q151" s="12" t="str">
        <f aca="false">IF([1]Base!$F153&gt;30,W151,"")</f>
        <v/>
      </c>
      <c r="R151" s="13" t="str">
        <f aca="false">IF((M151=1)+(N151=1),[1]Base!$C153,"")</f>
        <v/>
      </c>
      <c r="S151" s="14" t="str">
        <f aca="false">IF([1]Base!$I153="","",IF((M151=1)+(N151=1),[1]Base!$I153,""))</f>
        <v/>
      </c>
      <c r="T151" s="1" t="n">
        <f aca="false">T150+1</f>
        <v>151</v>
      </c>
      <c r="V151" s="12" t="str">
        <f aca="false">IF(M151=1,[1]Base!$D153,"")</f>
        <v/>
      </c>
      <c r="W151" s="12" t="str">
        <f aca="false">IF(N151=1,[1]Base!$D153,"")</f>
        <v/>
      </c>
    </row>
    <row r="152" customFormat="false" ht="12.75" hidden="false" customHeight="false" outlineLevel="0" collapsed="false">
      <c r="A152" s="26" t="str">
        <f aca="false">IF($G152&gt;$L$2,"",VLOOKUP($G152,$O$1:$T$1002,6))</f>
        <v/>
      </c>
      <c r="B152" s="2" t="str">
        <f aca="false">IF($G152&gt;$L$2,"",VLOOKUP($G152,$O$1:$R$1002,4))</f>
        <v/>
      </c>
      <c r="C152" s="3" t="str">
        <f aca="false">IF($G152&gt;$L$2,"",VLOOKUP($G152,$O$1:$Q$1002,2))</f>
        <v/>
      </c>
      <c r="D152" s="3" t="str">
        <f aca="false">IF($G152&gt;$L$2,"",VLOOKUP($G152,$O$1:$Q$1002,3))</f>
        <v/>
      </c>
      <c r="E152" s="4" t="str">
        <f aca="false">IF((C152="")*(D152="")*(A152=""),"",(IF(E151="",0,E151))+(IF(C152="",0,C152))-(IF(D152="",0,D152)))</f>
        <v/>
      </c>
      <c r="F152" s="26" t="str">
        <f aca="false">IF($G152&gt;$L$2,"",VLOOKUP($G152,$O$1:$S$1002,5))</f>
        <v/>
      </c>
      <c r="G152" s="11" t="n">
        <f aca="false">G151+1</f>
        <v>147</v>
      </c>
      <c r="H152" s="11"/>
      <c r="I152" s="11"/>
      <c r="J152" s="11"/>
      <c r="K152" s="11"/>
      <c r="L152" s="11"/>
      <c r="M152" s="11" t="n">
        <f aca="false">IF([1]Base!$J154=$L$1,1,0)</f>
        <v>0</v>
      </c>
      <c r="N152" s="11" t="n">
        <f aca="false">IF([1]Base!$J154=$L$1,1,0)</f>
        <v>0</v>
      </c>
      <c r="O152" s="11" t="str">
        <f aca="false">IF((M152=1)+(N152=1),(MAX($O$1:$O151))+1,"")</f>
        <v/>
      </c>
      <c r="P152" s="12" t="str">
        <f aca="false">IF([1]Base!$E154&gt;30,V152,"")</f>
        <v/>
      </c>
      <c r="Q152" s="12" t="str">
        <f aca="false">IF([1]Base!$F154&gt;30,W152,"")</f>
        <v/>
      </c>
      <c r="R152" s="13" t="str">
        <f aca="false">IF((M152=1)+(N152=1),[1]Base!$C154,"")</f>
        <v/>
      </c>
      <c r="S152" s="14" t="str">
        <f aca="false">IF([1]Base!$I154="","",IF((M152=1)+(N152=1),[1]Base!$I154,""))</f>
        <v/>
      </c>
      <c r="T152" s="1" t="n">
        <f aca="false">T151+1</f>
        <v>152</v>
      </c>
      <c r="V152" s="12" t="str">
        <f aca="false">IF(M152=1,[1]Base!$D154,"")</f>
        <v/>
      </c>
      <c r="W152" s="12" t="str">
        <f aca="false">IF(N152=1,[1]Base!$D154,"")</f>
        <v/>
      </c>
    </row>
    <row r="153" customFormat="false" ht="12.75" hidden="false" customHeight="false" outlineLevel="0" collapsed="false">
      <c r="A153" s="26" t="str">
        <f aca="false">IF($G153&gt;$L$2,"",VLOOKUP($G153,$O$1:$T$1002,6))</f>
        <v/>
      </c>
      <c r="B153" s="2" t="str">
        <f aca="false">IF($G153&gt;$L$2,"",VLOOKUP($G153,$O$1:$R$1002,4))</f>
        <v/>
      </c>
      <c r="C153" s="3" t="str">
        <f aca="false">IF($G153&gt;$L$2,"",VLOOKUP($G153,$O$1:$Q$1002,2))</f>
        <v/>
      </c>
      <c r="D153" s="3" t="str">
        <f aca="false">IF($G153&gt;$L$2,"",VLOOKUP($G153,$O$1:$Q$1002,3))</f>
        <v/>
      </c>
      <c r="E153" s="4" t="str">
        <f aca="false">IF((C153="")*(D153="")*(A153=""),"",(IF(E152="",0,E152))+(IF(C153="",0,C153))-(IF(D153="",0,D153)))</f>
        <v/>
      </c>
      <c r="F153" s="26" t="str">
        <f aca="false">IF($G153&gt;$L$2,"",VLOOKUP($G153,$O$1:$S$1002,5))</f>
        <v/>
      </c>
      <c r="G153" s="11" t="n">
        <f aca="false">G152+1</f>
        <v>148</v>
      </c>
      <c r="H153" s="11"/>
      <c r="I153" s="11"/>
      <c r="J153" s="11"/>
      <c r="K153" s="11"/>
      <c r="L153" s="11"/>
      <c r="M153" s="11" t="n">
        <f aca="false">IF([1]Base!$J155=$L$1,1,0)</f>
        <v>0</v>
      </c>
      <c r="N153" s="11" t="n">
        <f aca="false">IF([1]Base!$J155=$L$1,1,0)</f>
        <v>0</v>
      </c>
      <c r="O153" s="11" t="str">
        <f aca="false">IF((M153=1)+(N153=1),(MAX($O$1:$O152))+1,"")</f>
        <v/>
      </c>
      <c r="P153" s="12" t="str">
        <f aca="false">IF([1]Base!$E155&gt;30,V153,"")</f>
        <v/>
      </c>
      <c r="Q153" s="12" t="str">
        <f aca="false">IF([1]Base!$F155&gt;30,W153,"")</f>
        <v/>
      </c>
      <c r="R153" s="13" t="str">
        <f aca="false">IF((M153=1)+(N153=1),[1]Base!$C155,"")</f>
        <v/>
      </c>
      <c r="S153" s="14" t="str">
        <f aca="false">IF([1]Base!$I155="","",IF((M153=1)+(N153=1),[1]Base!$I155,""))</f>
        <v/>
      </c>
      <c r="T153" s="1" t="n">
        <f aca="false">T152+1</f>
        <v>153</v>
      </c>
      <c r="V153" s="12" t="str">
        <f aca="false">IF(M153=1,[1]Base!$D155,"")</f>
        <v/>
      </c>
      <c r="W153" s="12" t="str">
        <f aca="false">IF(N153=1,[1]Base!$D155,"")</f>
        <v/>
      </c>
    </row>
    <row r="154" customFormat="false" ht="12.75" hidden="false" customHeight="false" outlineLevel="0" collapsed="false">
      <c r="A154" s="26" t="str">
        <f aca="false">IF($G154&gt;$L$2,"",VLOOKUP($G154,$O$1:$T$1002,6))</f>
        <v/>
      </c>
      <c r="B154" s="2" t="str">
        <f aca="false">IF($G154&gt;$L$2,"",VLOOKUP($G154,$O$1:$R$1002,4))</f>
        <v/>
      </c>
      <c r="C154" s="3" t="str">
        <f aca="false">IF($G154&gt;$L$2,"",VLOOKUP($G154,$O$1:$Q$1002,2))</f>
        <v/>
      </c>
      <c r="D154" s="3" t="str">
        <f aca="false">IF($G154&gt;$L$2,"",VLOOKUP($G154,$O$1:$Q$1002,3))</f>
        <v/>
      </c>
      <c r="E154" s="4" t="str">
        <f aca="false">IF((C154="")*(D154="")*(A154=""),"",(IF(E153="",0,E153))+(IF(C154="",0,C154))-(IF(D154="",0,D154)))</f>
        <v/>
      </c>
      <c r="F154" s="26" t="str">
        <f aca="false">IF($G154&gt;$L$2,"",VLOOKUP($G154,$O$1:$S$1002,5))</f>
        <v/>
      </c>
      <c r="G154" s="11" t="n">
        <f aca="false">G153+1</f>
        <v>149</v>
      </c>
      <c r="H154" s="11"/>
      <c r="I154" s="11"/>
      <c r="J154" s="11"/>
      <c r="K154" s="11"/>
      <c r="L154" s="11"/>
      <c r="M154" s="11" t="n">
        <f aca="false">IF([1]Base!$J156=$L$1,1,0)</f>
        <v>0</v>
      </c>
      <c r="N154" s="11" t="n">
        <f aca="false">IF([1]Base!$J156=$L$1,1,0)</f>
        <v>0</v>
      </c>
      <c r="O154" s="11" t="str">
        <f aca="false">IF((M154=1)+(N154=1),(MAX($O$1:$O153))+1,"")</f>
        <v/>
      </c>
      <c r="P154" s="12" t="str">
        <f aca="false">IF([1]Base!$E156&gt;30,V154,"")</f>
        <v/>
      </c>
      <c r="Q154" s="12" t="str">
        <f aca="false">IF([1]Base!$F156&gt;30,W154,"")</f>
        <v/>
      </c>
      <c r="R154" s="13" t="str">
        <f aca="false">IF((M154=1)+(N154=1),[1]Base!$C156,"")</f>
        <v/>
      </c>
      <c r="S154" s="14" t="str">
        <f aca="false">IF([1]Base!$I156="","",IF((M154=1)+(N154=1),[1]Base!$I156,""))</f>
        <v/>
      </c>
      <c r="T154" s="1" t="n">
        <f aca="false">T153+1</f>
        <v>154</v>
      </c>
      <c r="V154" s="12" t="str">
        <f aca="false">IF(M154=1,[1]Base!$D156,"")</f>
        <v/>
      </c>
      <c r="W154" s="12" t="str">
        <f aca="false">IF(N154=1,[1]Base!$D156,"")</f>
        <v/>
      </c>
    </row>
    <row r="155" customFormat="false" ht="12.75" hidden="false" customHeight="false" outlineLevel="0" collapsed="false">
      <c r="A155" s="26" t="str">
        <f aca="false">IF($G155&gt;$L$2,"",VLOOKUP($G155,$O$1:$T$1002,6))</f>
        <v/>
      </c>
      <c r="B155" s="2" t="str">
        <f aca="false">IF($G155&gt;$L$2,"",VLOOKUP($G155,$O$1:$R$1002,4))</f>
        <v/>
      </c>
      <c r="C155" s="3" t="str">
        <f aca="false">IF($G155&gt;$L$2,"",VLOOKUP($G155,$O$1:$Q$1002,2))</f>
        <v/>
      </c>
      <c r="D155" s="3" t="str">
        <f aca="false">IF($G155&gt;$L$2,"",VLOOKUP($G155,$O$1:$Q$1002,3))</f>
        <v/>
      </c>
      <c r="E155" s="4" t="str">
        <f aca="false">IF((C155="")*(D155="")*(A155=""),"",(IF(E154="",0,E154))+(IF(C155="",0,C155))-(IF(D155="",0,D155)))</f>
        <v/>
      </c>
      <c r="F155" s="26" t="str">
        <f aca="false">IF($G155&gt;$L$2,"",VLOOKUP($G155,$O$1:$S$1002,5))</f>
        <v/>
      </c>
      <c r="G155" s="11" t="n">
        <f aca="false">G154+1</f>
        <v>150</v>
      </c>
      <c r="H155" s="11"/>
      <c r="I155" s="11"/>
      <c r="J155" s="11"/>
      <c r="K155" s="11"/>
      <c r="L155" s="11"/>
      <c r="M155" s="11" t="n">
        <f aca="false">IF([1]Base!$J157=$L$1,1,0)</f>
        <v>0</v>
      </c>
      <c r="N155" s="11" t="n">
        <f aca="false">IF([1]Base!$J157=$L$1,1,0)</f>
        <v>0</v>
      </c>
      <c r="O155" s="11" t="str">
        <f aca="false">IF((M155=1)+(N155=1),(MAX($O$1:$O154))+1,"")</f>
        <v/>
      </c>
      <c r="P155" s="12" t="str">
        <f aca="false">IF([1]Base!$E157&gt;30,V155,"")</f>
        <v/>
      </c>
      <c r="Q155" s="12" t="str">
        <f aca="false">IF([1]Base!$F157&gt;30,W155,"")</f>
        <v/>
      </c>
      <c r="R155" s="13" t="str">
        <f aca="false">IF((M155=1)+(N155=1),[1]Base!$C157,"")</f>
        <v/>
      </c>
      <c r="S155" s="14" t="str">
        <f aca="false">IF([1]Base!$I157="","",IF((M155=1)+(N155=1),[1]Base!$I157,""))</f>
        <v/>
      </c>
      <c r="T155" s="1" t="n">
        <f aca="false">T154+1</f>
        <v>155</v>
      </c>
      <c r="V155" s="12" t="str">
        <f aca="false">IF(M155=1,[1]Base!$D157,"")</f>
        <v/>
      </c>
      <c r="W155" s="12" t="str">
        <f aca="false">IF(N155=1,[1]Base!$D157,"")</f>
        <v/>
      </c>
    </row>
    <row r="156" customFormat="false" ht="12.75" hidden="false" customHeight="false" outlineLevel="0" collapsed="false">
      <c r="A156" s="26" t="str">
        <f aca="false">IF($G156&gt;$L$2,"",VLOOKUP($G156,$O$1:$T$1002,6))</f>
        <v/>
      </c>
      <c r="B156" s="2" t="str">
        <f aca="false">IF($G156&gt;$L$2,"",VLOOKUP($G156,$O$1:$R$1002,4))</f>
        <v/>
      </c>
      <c r="C156" s="3" t="str">
        <f aca="false">IF($G156&gt;$L$2,"",VLOOKUP($G156,$O$1:$Q$1002,2))</f>
        <v/>
      </c>
      <c r="D156" s="3" t="str">
        <f aca="false">IF($G156&gt;$L$2,"",VLOOKUP($G156,$O$1:$Q$1002,3))</f>
        <v/>
      </c>
      <c r="E156" s="4" t="str">
        <f aca="false">IF((C156="")*(D156="")*(A156=""),"",(IF(E155="",0,E155))+(IF(C156="",0,C156))-(IF(D156="",0,D156)))</f>
        <v/>
      </c>
      <c r="F156" s="26" t="str">
        <f aca="false">IF($G156&gt;$L$2,"",VLOOKUP($G156,$O$1:$S$1002,5))</f>
        <v/>
      </c>
      <c r="G156" s="11" t="n">
        <f aca="false">G155+1</f>
        <v>151</v>
      </c>
      <c r="H156" s="11"/>
      <c r="I156" s="11"/>
      <c r="J156" s="11"/>
      <c r="K156" s="11"/>
      <c r="L156" s="11"/>
      <c r="M156" s="11" t="n">
        <f aca="false">IF([1]Base!$J158=$L$1,1,0)</f>
        <v>0</v>
      </c>
      <c r="N156" s="11" t="n">
        <f aca="false">IF([1]Base!$J158=$L$1,1,0)</f>
        <v>0</v>
      </c>
      <c r="O156" s="11" t="str">
        <f aca="false">IF((M156=1)+(N156=1),(MAX($O$1:$O155))+1,"")</f>
        <v/>
      </c>
      <c r="P156" s="12" t="str">
        <f aca="false">IF([1]Base!$E158&gt;30,V156,"")</f>
        <v/>
      </c>
      <c r="Q156" s="12" t="str">
        <f aca="false">IF([1]Base!$F158&gt;30,W156,"")</f>
        <v/>
      </c>
      <c r="R156" s="13" t="str">
        <f aca="false">IF((M156=1)+(N156=1),[1]Base!$C158,"")</f>
        <v/>
      </c>
      <c r="S156" s="14" t="str">
        <f aca="false">IF([1]Base!$I158="","",IF((M156=1)+(N156=1),[1]Base!$I158,""))</f>
        <v/>
      </c>
      <c r="T156" s="1" t="n">
        <f aca="false">T155+1</f>
        <v>156</v>
      </c>
      <c r="V156" s="12" t="str">
        <f aca="false">IF(M156=1,[1]Base!$D158,"")</f>
        <v/>
      </c>
      <c r="W156" s="12" t="str">
        <f aca="false">IF(N156=1,[1]Base!$D158,"")</f>
        <v/>
      </c>
    </row>
    <row r="157" customFormat="false" ht="12.75" hidden="false" customHeight="false" outlineLevel="0" collapsed="false">
      <c r="A157" s="26" t="str">
        <f aca="false">IF($G157&gt;$L$2,"",VLOOKUP($G157,$O$1:$T$1002,6))</f>
        <v/>
      </c>
      <c r="B157" s="2" t="str">
        <f aca="false">IF($G157&gt;$L$2,"",VLOOKUP($G157,$O$1:$R$1002,4))</f>
        <v/>
      </c>
      <c r="C157" s="3" t="str">
        <f aca="false">IF($G157&gt;$L$2,"",VLOOKUP($G157,$O$1:$Q$1002,2))</f>
        <v/>
      </c>
      <c r="D157" s="3" t="str">
        <f aca="false">IF($G157&gt;$L$2,"",VLOOKUP($G157,$O$1:$Q$1002,3))</f>
        <v/>
      </c>
      <c r="E157" s="4" t="str">
        <f aca="false">IF((C157="")*(D157="")*(A157=""),"",(IF(E156="",0,E156))+(IF(C157="",0,C157))-(IF(D157="",0,D157)))</f>
        <v/>
      </c>
      <c r="F157" s="26" t="str">
        <f aca="false">IF($G157&gt;$L$2,"",VLOOKUP($G157,$O$1:$S$1002,5))</f>
        <v/>
      </c>
      <c r="G157" s="11" t="n">
        <f aca="false">G156+1</f>
        <v>152</v>
      </c>
      <c r="H157" s="11"/>
      <c r="I157" s="11"/>
      <c r="J157" s="11"/>
      <c r="K157" s="11"/>
      <c r="L157" s="11"/>
      <c r="M157" s="11" t="n">
        <f aca="false">IF([1]Base!$J159=$L$1,1,0)</f>
        <v>0</v>
      </c>
      <c r="N157" s="11" t="n">
        <f aca="false">IF([1]Base!$J159=$L$1,1,0)</f>
        <v>0</v>
      </c>
      <c r="O157" s="11" t="str">
        <f aca="false">IF((M157=1)+(N157=1),(MAX($O$1:$O156))+1,"")</f>
        <v/>
      </c>
      <c r="P157" s="12" t="str">
        <f aca="false">IF([1]Base!$E159&gt;30,V157,"")</f>
        <v/>
      </c>
      <c r="Q157" s="12" t="str">
        <f aca="false">IF([1]Base!$F159&gt;30,W157,"")</f>
        <v/>
      </c>
      <c r="R157" s="13" t="str">
        <f aca="false">IF((M157=1)+(N157=1),[1]Base!$C159,"")</f>
        <v/>
      </c>
      <c r="S157" s="14" t="str">
        <f aca="false">IF([1]Base!$I159="","",IF((M157=1)+(N157=1),[1]Base!$I159,""))</f>
        <v/>
      </c>
      <c r="T157" s="1" t="n">
        <f aca="false">T156+1</f>
        <v>157</v>
      </c>
      <c r="V157" s="12" t="str">
        <f aca="false">IF(M157=1,[1]Base!$D159,"")</f>
        <v/>
      </c>
      <c r="W157" s="12" t="str">
        <f aca="false">IF(N157=1,[1]Base!$D159,"")</f>
        <v/>
      </c>
    </row>
    <row r="158" customFormat="false" ht="12.75" hidden="false" customHeight="false" outlineLevel="0" collapsed="false">
      <c r="A158" s="26" t="str">
        <f aca="false">IF($G158&gt;$L$2,"",VLOOKUP($G158,$O$1:$T$1002,6))</f>
        <v/>
      </c>
      <c r="B158" s="2" t="str">
        <f aca="false">IF($G158&gt;$L$2,"",VLOOKUP($G158,$O$1:$R$1002,4))</f>
        <v/>
      </c>
      <c r="C158" s="3" t="str">
        <f aca="false">IF($G158&gt;$L$2,"",VLOOKUP($G158,$O$1:$Q$1002,2))</f>
        <v/>
      </c>
      <c r="D158" s="3" t="str">
        <f aca="false">IF($G158&gt;$L$2,"",VLOOKUP($G158,$O$1:$Q$1002,3))</f>
        <v/>
      </c>
      <c r="E158" s="4" t="str">
        <f aca="false">IF((C158="")*(D158="")*(A158=""),"",(IF(E157="",0,E157))+(IF(C158="",0,C158))-(IF(D158="",0,D158)))</f>
        <v/>
      </c>
      <c r="F158" s="26" t="str">
        <f aca="false">IF($G158&gt;$L$2,"",VLOOKUP($G158,$O$1:$S$1002,5))</f>
        <v/>
      </c>
      <c r="G158" s="11" t="n">
        <f aca="false">G157+1</f>
        <v>153</v>
      </c>
      <c r="H158" s="11"/>
      <c r="I158" s="11"/>
      <c r="J158" s="11"/>
      <c r="K158" s="11"/>
      <c r="L158" s="11"/>
      <c r="M158" s="11" t="n">
        <f aca="false">IF([1]Base!$J160=$L$1,1,0)</f>
        <v>0</v>
      </c>
      <c r="N158" s="11" t="n">
        <f aca="false">IF([1]Base!$J160=$L$1,1,0)</f>
        <v>0</v>
      </c>
      <c r="O158" s="11" t="str">
        <f aca="false">IF((M158=1)+(N158=1),(MAX($O$1:$O157))+1,"")</f>
        <v/>
      </c>
      <c r="P158" s="12" t="str">
        <f aca="false">IF([1]Base!$E160&gt;30,V158,"")</f>
        <v/>
      </c>
      <c r="Q158" s="12" t="str">
        <f aca="false">IF([1]Base!$F160&gt;30,W158,"")</f>
        <v/>
      </c>
      <c r="R158" s="13" t="str">
        <f aca="false">IF((M158=1)+(N158=1),[1]Base!$C160,"")</f>
        <v/>
      </c>
      <c r="S158" s="14" t="str">
        <f aca="false">IF([1]Base!$I160="","",IF((M158=1)+(N158=1),[1]Base!$I160,""))</f>
        <v/>
      </c>
      <c r="T158" s="1" t="n">
        <f aca="false">T157+1</f>
        <v>158</v>
      </c>
      <c r="V158" s="12" t="str">
        <f aca="false">IF(M158=1,[1]Base!$D160,"")</f>
        <v/>
      </c>
      <c r="W158" s="12" t="str">
        <f aca="false">IF(N158=1,[1]Base!$D160,"")</f>
        <v/>
      </c>
    </row>
    <row r="159" customFormat="false" ht="12.75" hidden="false" customHeight="false" outlineLevel="0" collapsed="false">
      <c r="A159" s="26" t="str">
        <f aca="false">IF($G159&gt;$L$2,"",VLOOKUP($G159,$O$1:$T$1002,6))</f>
        <v/>
      </c>
      <c r="B159" s="2" t="str">
        <f aca="false">IF($G159&gt;$L$2,"",VLOOKUP($G159,$O$1:$R$1002,4))</f>
        <v/>
      </c>
      <c r="C159" s="3" t="str">
        <f aca="false">IF($G159&gt;$L$2,"",VLOOKUP($G159,$O$1:$Q$1002,2))</f>
        <v/>
      </c>
      <c r="D159" s="3" t="str">
        <f aca="false">IF($G159&gt;$L$2,"",VLOOKUP($G159,$O$1:$Q$1002,3))</f>
        <v/>
      </c>
      <c r="E159" s="4" t="str">
        <f aca="false">IF((C159="")*(D159="")*(A159=""),"",(IF(E158="",0,E158))+(IF(C159="",0,C159))-(IF(D159="",0,D159)))</f>
        <v/>
      </c>
      <c r="F159" s="26" t="str">
        <f aca="false">IF($G159&gt;$L$2,"",VLOOKUP($G159,$O$1:$S$1002,5))</f>
        <v/>
      </c>
      <c r="G159" s="11" t="n">
        <f aca="false">G158+1</f>
        <v>154</v>
      </c>
      <c r="H159" s="11"/>
      <c r="I159" s="11"/>
      <c r="J159" s="11"/>
      <c r="K159" s="11"/>
      <c r="L159" s="11"/>
      <c r="M159" s="11" t="n">
        <f aca="false">IF([1]Base!$J161=$L$1,1,0)</f>
        <v>0</v>
      </c>
      <c r="N159" s="11" t="n">
        <f aca="false">IF([1]Base!$J161=$L$1,1,0)</f>
        <v>0</v>
      </c>
      <c r="O159" s="11" t="str">
        <f aca="false">IF((M159=1)+(N159=1),(MAX($O$1:$O158))+1,"")</f>
        <v/>
      </c>
      <c r="P159" s="12" t="str">
        <f aca="false">IF([1]Base!$E161&gt;30,V159,"")</f>
        <v/>
      </c>
      <c r="Q159" s="12" t="str">
        <f aca="false">IF([1]Base!$F161&gt;30,W159,"")</f>
        <v/>
      </c>
      <c r="R159" s="13" t="str">
        <f aca="false">IF((M159=1)+(N159=1),[1]Base!$C161,"")</f>
        <v/>
      </c>
      <c r="S159" s="14" t="str">
        <f aca="false">IF([1]Base!$I161="","",IF((M159=1)+(N159=1),[1]Base!$I161,""))</f>
        <v/>
      </c>
      <c r="T159" s="1" t="n">
        <f aca="false">T158+1</f>
        <v>159</v>
      </c>
      <c r="V159" s="12" t="str">
        <f aca="false">IF(M159=1,[1]Base!$D161,"")</f>
        <v/>
      </c>
      <c r="W159" s="12" t="str">
        <f aca="false">IF(N159=1,[1]Base!$D161,"")</f>
        <v/>
      </c>
    </row>
    <row r="160" customFormat="false" ht="12.75" hidden="false" customHeight="false" outlineLevel="0" collapsed="false">
      <c r="A160" s="26" t="str">
        <f aca="false">IF($G160&gt;$L$2,"",VLOOKUP($G160,$O$1:$T$1002,6))</f>
        <v/>
      </c>
      <c r="B160" s="2" t="str">
        <f aca="false">IF($G160&gt;$L$2,"",VLOOKUP($G160,$O$1:$R$1002,4))</f>
        <v/>
      </c>
      <c r="C160" s="3" t="str">
        <f aca="false">IF($G160&gt;$L$2,"",VLOOKUP($G160,$O$1:$Q$1002,2))</f>
        <v/>
      </c>
      <c r="D160" s="3" t="str">
        <f aca="false">IF($G160&gt;$L$2,"",VLOOKUP($G160,$O$1:$Q$1002,3))</f>
        <v/>
      </c>
      <c r="E160" s="4" t="str">
        <f aca="false">IF((C160="")*(D160="")*(A160=""),"",(IF(E159="",0,E159))+(IF(C160="",0,C160))-(IF(D160="",0,D160)))</f>
        <v/>
      </c>
      <c r="F160" s="26" t="str">
        <f aca="false">IF($G160&gt;$L$2,"",VLOOKUP($G160,$O$1:$S$1002,5))</f>
        <v/>
      </c>
      <c r="G160" s="11" t="n">
        <f aca="false">G159+1</f>
        <v>155</v>
      </c>
      <c r="H160" s="11"/>
      <c r="I160" s="11"/>
      <c r="J160" s="11"/>
      <c r="K160" s="11"/>
      <c r="L160" s="11"/>
      <c r="M160" s="11" t="n">
        <f aca="false">IF([1]Base!$J162=$L$1,1,0)</f>
        <v>0</v>
      </c>
      <c r="N160" s="11" t="n">
        <f aca="false">IF([1]Base!$J162=$L$1,1,0)</f>
        <v>0</v>
      </c>
      <c r="O160" s="11" t="str">
        <f aca="false">IF((M160=1)+(N160=1),(MAX($O$1:$O159))+1,"")</f>
        <v/>
      </c>
      <c r="P160" s="12" t="str">
        <f aca="false">IF([1]Base!$E162&gt;30,V160,"")</f>
        <v/>
      </c>
      <c r="Q160" s="12" t="str">
        <f aca="false">IF([1]Base!$F162&gt;30,W160,"")</f>
        <v/>
      </c>
      <c r="R160" s="13" t="str">
        <f aca="false">IF((M160=1)+(N160=1),[1]Base!$C162,"")</f>
        <v/>
      </c>
      <c r="S160" s="14" t="str">
        <f aca="false">IF([1]Base!$I162="","",IF((M160=1)+(N160=1),[1]Base!$I162,""))</f>
        <v/>
      </c>
      <c r="T160" s="1" t="n">
        <f aca="false">T159+1</f>
        <v>160</v>
      </c>
      <c r="V160" s="12" t="str">
        <f aca="false">IF(M160=1,[1]Base!$D162,"")</f>
        <v/>
      </c>
      <c r="W160" s="12" t="str">
        <f aca="false">IF(N160=1,[1]Base!$D162,"")</f>
        <v/>
      </c>
    </row>
    <row r="161" customFormat="false" ht="12.75" hidden="false" customHeight="false" outlineLevel="0" collapsed="false">
      <c r="A161" s="26" t="str">
        <f aca="false">IF($G161&gt;$L$2,"",VLOOKUP($G161,$O$1:$T$1002,6))</f>
        <v/>
      </c>
      <c r="B161" s="2" t="str">
        <f aca="false">IF($G161&gt;$L$2,"",VLOOKUP($G161,$O$1:$R$1002,4))</f>
        <v/>
      </c>
      <c r="C161" s="3" t="str">
        <f aca="false">IF($G161&gt;$L$2,"",VLOOKUP($G161,$O$1:$Q$1002,2))</f>
        <v/>
      </c>
      <c r="D161" s="3" t="str">
        <f aca="false">IF($G161&gt;$L$2,"",VLOOKUP($G161,$O$1:$Q$1002,3))</f>
        <v/>
      </c>
      <c r="E161" s="4" t="str">
        <f aca="false">IF((C161="")*(D161="")*(A161=""),"",(IF(E160="",0,E160))+(IF(C161="",0,C161))-(IF(D161="",0,D161)))</f>
        <v/>
      </c>
      <c r="F161" s="26" t="str">
        <f aca="false">IF($G161&gt;$L$2,"",VLOOKUP($G161,$O$1:$S$1002,5))</f>
        <v/>
      </c>
      <c r="G161" s="11" t="n">
        <f aca="false">G160+1</f>
        <v>156</v>
      </c>
      <c r="H161" s="11"/>
      <c r="I161" s="11"/>
      <c r="J161" s="11"/>
      <c r="K161" s="11"/>
      <c r="L161" s="11"/>
      <c r="M161" s="11" t="n">
        <f aca="false">IF([1]Base!$J163=$L$1,1,0)</f>
        <v>0</v>
      </c>
      <c r="N161" s="11" t="n">
        <f aca="false">IF([1]Base!$J163=$L$1,1,0)</f>
        <v>0</v>
      </c>
      <c r="O161" s="11" t="str">
        <f aca="false">IF((M161=1)+(N161=1),(MAX($O$1:$O160))+1,"")</f>
        <v/>
      </c>
      <c r="P161" s="12" t="str">
        <f aca="false">IF([1]Base!$E163&gt;30,V161,"")</f>
        <v/>
      </c>
      <c r="Q161" s="12" t="str">
        <f aca="false">IF([1]Base!$F163&gt;30,W161,"")</f>
        <v/>
      </c>
      <c r="R161" s="13" t="str">
        <f aca="false">IF((M161=1)+(N161=1),[1]Base!$C163,"")</f>
        <v/>
      </c>
      <c r="S161" s="14" t="str">
        <f aca="false">IF([1]Base!$I163="","",IF((M161=1)+(N161=1),[1]Base!$I163,""))</f>
        <v/>
      </c>
      <c r="T161" s="1" t="n">
        <f aca="false">T160+1</f>
        <v>161</v>
      </c>
      <c r="V161" s="12" t="str">
        <f aca="false">IF(M161=1,[1]Base!$D163,"")</f>
        <v/>
      </c>
      <c r="W161" s="12" t="str">
        <f aca="false">IF(N161=1,[1]Base!$D163,"")</f>
        <v/>
      </c>
    </row>
    <row r="162" customFormat="false" ht="12.75" hidden="false" customHeight="false" outlineLevel="0" collapsed="false">
      <c r="A162" s="26" t="str">
        <f aca="false">IF($G162&gt;$L$2,"",VLOOKUP($G162,$O$1:$T$1002,6))</f>
        <v/>
      </c>
      <c r="B162" s="2" t="str">
        <f aca="false">IF($G162&gt;$L$2,"",VLOOKUP($G162,$O$1:$R$1002,4))</f>
        <v/>
      </c>
      <c r="C162" s="3" t="str">
        <f aca="false">IF($G162&gt;$L$2,"",VLOOKUP($G162,$O$1:$Q$1002,2))</f>
        <v/>
      </c>
      <c r="D162" s="3" t="str">
        <f aca="false">IF($G162&gt;$L$2,"",VLOOKUP($G162,$O$1:$Q$1002,3))</f>
        <v/>
      </c>
      <c r="E162" s="4" t="str">
        <f aca="false">IF((C162="")*(D162="")*(A162=""),"",(IF(E161="",0,E161))+(IF(C162="",0,C162))-(IF(D162="",0,D162)))</f>
        <v/>
      </c>
      <c r="F162" s="26" t="str">
        <f aca="false">IF($G162&gt;$L$2,"",VLOOKUP($G162,$O$1:$S$1002,5))</f>
        <v/>
      </c>
      <c r="G162" s="11" t="n">
        <f aca="false">G161+1</f>
        <v>157</v>
      </c>
      <c r="H162" s="11"/>
      <c r="I162" s="11"/>
      <c r="J162" s="11"/>
      <c r="K162" s="11"/>
      <c r="L162" s="11"/>
      <c r="M162" s="11" t="n">
        <f aca="false">IF([1]Base!$J164=$L$1,1,0)</f>
        <v>0</v>
      </c>
      <c r="N162" s="11" t="n">
        <f aca="false">IF([1]Base!$J164=$L$1,1,0)</f>
        <v>0</v>
      </c>
      <c r="O162" s="11" t="str">
        <f aca="false">IF((M162=1)+(N162=1),(MAX($O$1:$O161))+1,"")</f>
        <v/>
      </c>
      <c r="P162" s="12" t="str">
        <f aca="false">IF([1]Base!$E164&gt;30,V162,"")</f>
        <v/>
      </c>
      <c r="Q162" s="12" t="str">
        <f aca="false">IF([1]Base!$F164&gt;30,W162,"")</f>
        <v/>
      </c>
      <c r="R162" s="13" t="str">
        <f aca="false">IF((M162=1)+(N162=1),[1]Base!$C164,"")</f>
        <v/>
      </c>
      <c r="S162" s="14" t="str">
        <f aca="false">IF([1]Base!$I164="","",IF((M162=1)+(N162=1),[1]Base!$I164,""))</f>
        <v/>
      </c>
      <c r="T162" s="1" t="n">
        <f aca="false">T161+1</f>
        <v>162</v>
      </c>
      <c r="V162" s="12" t="str">
        <f aca="false">IF(M162=1,[1]Base!$D164,"")</f>
        <v/>
      </c>
      <c r="W162" s="12" t="str">
        <f aca="false">IF(N162=1,[1]Base!$D164,"")</f>
        <v/>
      </c>
    </row>
    <row r="163" customFormat="false" ht="12.75" hidden="false" customHeight="false" outlineLevel="0" collapsed="false">
      <c r="A163" s="26" t="str">
        <f aca="false">IF($G163&gt;$L$2,"",VLOOKUP($G163,$O$1:$T$1002,6))</f>
        <v/>
      </c>
      <c r="B163" s="2" t="str">
        <f aca="false">IF($G163&gt;$L$2,"",VLOOKUP($G163,$O$1:$R$1002,4))</f>
        <v/>
      </c>
      <c r="C163" s="3" t="str">
        <f aca="false">IF($G163&gt;$L$2,"",VLOOKUP($G163,$O$1:$Q$1002,2))</f>
        <v/>
      </c>
      <c r="D163" s="3" t="str">
        <f aca="false">IF($G163&gt;$L$2,"",VLOOKUP($G163,$O$1:$Q$1002,3))</f>
        <v/>
      </c>
      <c r="E163" s="4" t="str">
        <f aca="false">IF((C163="")*(D163="")*(A163=""),"",(IF(E162="",0,E162))+(IF(C163="",0,C163))-(IF(D163="",0,D163)))</f>
        <v/>
      </c>
      <c r="F163" s="26" t="str">
        <f aca="false">IF($G163&gt;$L$2,"",VLOOKUP($G163,$O$1:$S$1002,5))</f>
        <v/>
      </c>
      <c r="G163" s="11" t="n">
        <f aca="false">G162+1</f>
        <v>158</v>
      </c>
      <c r="H163" s="11"/>
      <c r="I163" s="11"/>
      <c r="J163" s="11"/>
      <c r="K163" s="11"/>
      <c r="L163" s="11"/>
      <c r="M163" s="11" t="n">
        <f aca="false">IF([1]Base!$J165=$L$1,1,0)</f>
        <v>0</v>
      </c>
      <c r="N163" s="11" t="n">
        <f aca="false">IF([1]Base!$J165=$L$1,1,0)</f>
        <v>0</v>
      </c>
      <c r="O163" s="11" t="str">
        <f aca="false">IF((M163=1)+(N163=1),(MAX($O$1:$O162))+1,"")</f>
        <v/>
      </c>
      <c r="P163" s="12" t="str">
        <f aca="false">IF([1]Base!$E165&gt;30,V163,"")</f>
        <v/>
      </c>
      <c r="Q163" s="12" t="str">
        <f aca="false">IF([1]Base!$F165&gt;30,W163,"")</f>
        <v/>
      </c>
      <c r="R163" s="13" t="str">
        <f aca="false">IF((M163=1)+(N163=1),[1]Base!$C165,"")</f>
        <v/>
      </c>
      <c r="S163" s="14" t="str">
        <f aca="false">IF([1]Base!$I165="","",IF((M163=1)+(N163=1),[1]Base!$I165,""))</f>
        <v/>
      </c>
      <c r="T163" s="1" t="n">
        <f aca="false">T162+1</f>
        <v>163</v>
      </c>
      <c r="V163" s="12" t="str">
        <f aca="false">IF(M163=1,[1]Base!$D165,"")</f>
        <v/>
      </c>
      <c r="W163" s="12" t="str">
        <f aca="false">IF(N163=1,[1]Base!$D165,"")</f>
        <v/>
      </c>
    </row>
    <row r="164" customFormat="false" ht="12.75" hidden="false" customHeight="false" outlineLevel="0" collapsed="false">
      <c r="A164" s="26" t="str">
        <f aca="false">IF($G164&gt;$L$2,"",VLOOKUP($G164,$O$1:$T$1002,6))</f>
        <v/>
      </c>
      <c r="B164" s="2" t="str">
        <f aca="false">IF($G164&gt;$L$2,"",VLOOKUP($G164,$O$1:$R$1002,4))</f>
        <v/>
      </c>
      <c r="C164" s="3" t="str">
        <f aca="false">IF($G164&gt;$L$2,"",VLOOKUP($G164,$O$1:$Q$1002,2))</f>
        <v/>
      </c>
      <c r="D164" s="3" t="str">
        <f aca="false">IF($G164&gt;$L$2,"",VLOOKUP($G164,$O$1:$Q$1002,3))</f>
        <v/>
      </c>
      <c r="E164" s="4" t="str">
        <f aca="false">IF((C164="")*(D164="")*(A164=""),"",(IF(E163="",0,E163))+(IF(C164="",0,C164))-(IF(D164="",0,D164)))</f>
        <v/>
      </c>
      <c r="F164" s="26" t="str">
        <f aca="false">IF($G164&gt;$L$2,"",VLOOKUP($G164,$O$1:$S$1002,5))</f>
        <v/>
      </c>
      <c r="G164" s="11" t="n">
        <f aca="false">G163+1</f>
        <v>159</v>
      </c>
      <c r="H164" s="11"/>
      <c r="I164" s="11"/>
      <c r="J164" s="11"/>
      <c r="K164" s="11"/>
      <c r="L164" s="11"/>
      <c r="M164" s="11" t="n">
        <f aca="false">IF([1]Base!$J166=$L$1,1,0)</f>
        <v>0</v>
      </c>
      <c r="N164" s="11" t="n">
        <f aca="false">IF([1]Base!$J166=$L$1,1,0)</f>
        <v>0</v>
      </c>
      <c r="O164" s="11" t="str">
        <f aca="false">IF((M164=1)+(N164=1),(MAX($O$1:$O163))+1,"")</f>
        <v/>
      </c>
      <c r="P164" s="12" t="str">
        <f aca="false">IF([1]Base!$E166&gt;30,V164,"")</f>
        <v/>
      </c>
      <c r="Q164" s="12" t="str">
        <f aca="false">IF([1]Base!$F166&gt;30,W164,"")</f>
        <v/>
      </c>
      <c r="R164" s="13" t="str">
        <f aca="false">IF((M164=1)+(N164=1),[1]Base!$C166,"")</f>
        <v/>
      </c>
      <c r="S164" s="14" t="str">
        <f aca="false">IF([1]Base!$I166="","",IF((M164=1)+(N164=1),[1]Base!$I166,""))</f>
        <v/>
      </c>
      <c r="T164" s="1" t="n">
        <f aca="false">T163+1</f>
        <v>164</v>
      </c>
      <c r="V164" s="12" t="str">
        <f aca="false">IF(M164=1,[1]Base!$D166,"")</f>
        <v/>
      </c>
      <c r="W164" s="12" t="str">
        <f aca="false">IF(N164=1,[1]Base!$D166,"")</f>
        <v/>
      </c>
    </row>
    <row r="165" customFormat="false" ht="12.75" hidden="false" customHeight="false" outlineLevel="0" collapsed="false">
      <c r="A165" s="26" t="str">
        <f aca="false">IF($G165&gt;$L$2,"",VLOOKUP($G165,$O$1:$T$1002,6))</f>
        <v/>
      </c>
      <c r="B165" s="2" t="str">
        <f aca="false">IF($G165&gt;$L$2,"",VLOOKUP($G165,$O$1:$R$1002,4))</f>
        <v/>
      </c>
      <c r="C165" s="3" t="str">
        <f aca="false">IF($G165&gt;$L$2,"",VLOOKUP($G165,$O$1:$Q$1002,2))</f>
        <v/>
      </c>
      <c r="D165" s="3" t="str">
        <f aca="false">IF($G165&gt;$L$2,"",VLOOKUP($G165,$O$1:$Q$1002,3))</f>
        <v/>
      </c>
      <c r="E165" s="4" t="str">
        <f aca="false">IF((C165="")*(D165="")*(A165=""),"",(IF(E164="",0,E164))+(IF(C165="",0,C165))-(IF(D165="",0,D165)))</f>
        <v/>
      </c>
      <c r="F165" s="26" t="str">
        <f aca="false">IF($G165&gt;$L$2,"",VLOOKUP($G165,$O$1:$S$1002,5))</f>
        <v/>
      </c>
      <c r="G165" s="11" t="n">
        <f aca="false">G164+1</f>
        <v>160</v>
      </c>
      <c r="H165" s="11"/>
      <c r="I165" s="11"/>
      <c r="J165" s="11"/>
      <c r="K165" s="11"/>
      <c r="L165" s="11"/>
      <c r="M165" s="11" t="n">
        <f aca="false">IF([1]Base!$J167=$L$1,1,0)</f>
        <v>0</v>
      </c>
      <c r="N165" s="11" t="n">
        <f aca="false">IF([1]Base!$J167=$L$1,1,0)</f>
        <v>0</v>
      </c>
      <c r="O165" s="11" t="str">
        <f aca="false">IF((M165=1)+(N165=1),(MAX($O$1:$O164))+1,"")</f>
        <v/>
      </c>
      <c r="P165" s="12" t="str">
        <f aca="false">IF([1]Base!$E167&gt;30,V165,"")</f>
        <v/>
      </c>
      <c r="Q165" s="12" t="str">
        <f aca="false">IF([1]Base!$F167&gt;30,W165,"")</f>
        <v/>
      </c>
      <c r="R165" s="13" t="str">
        <f aca="false">IF((M165=1)+(N165=1),[1]Base!$C167,"")</f>
        <v/>
      </c>
      <c r="S165" s="14" t="str">
        <f aca="false">IF([1]Base!$I167="","",IF((M165=1)+(N165=1),[1]Base!$I167,""))</f>
        <v/>
      </c>
      <c r="T165" s="1" t="n">
        <f aca="false">T164+1</f>
        <v>165</v>
      </c>
      <c r="V165" s="12" t="str">
        <f aca="false">IF(M165=1,[1]Base!$D167,"")</f>
        <v/>
      </c>
      <c r="W165" s="12" t="str">
        <f aca="false">IF(N165=1,[1]Base!$D167,"")</f>
        <v/>
      </c>
    </row>
    <row r="166" customFormat="false" ht="12.75" hidden="false" customHeight="false" outlineLevel="0" collapsed="false">
      <c r="A166" s="26" t="str">
        <f aca="false">IF($G166&gt;$L$2,"",VLOOKUP($G166,$O$1:$T$1002,6))</f>
        <v/>
      </c>
      <c r="B166" s="2" t="str">
        <f aca="false">IF($G166&gt;$L$2,"",VLOOKUP($G166,$O$1:$R$1002,4))</f>
        <v/>
      </c>
      <c r="C166" s="3" t="str">
        <f aca="false">IF($G166&gt;$L$2,"",VLOOKUP($G166,$O$1:$Q$1002,2))</f>
        <v/>
      </c>
      <c r="D166" s="3" t="str">
        <f aca="false">IF($G166&gt;$L$2,"",VLOOKUP($G166,$O$1:$Q$1002,3))</f>
        <v/>
      </c>
      <c r="E166" s="4" t="str">
        <f aca="false">IF((C166="")*(D166="")*(A166=""),"",(IF(E165="",0,E165))+(IF(C166="",0,C166))-(IF(D166="",0,D166)))</f>
        <v/>
      </c>
      <c r="F166" s="26" t="str">
        <f aca="false">IF($G166&gt;$L$2,"",VLOOKUP($G166,$O$1:$S$1002,5))</f>
        <v/>
      </c>
      <c r="G166" s="11" t="n">
        <f aca="false">G165+1</f>
        <v>161</v>
      </c>
      <c r="H166" s="11"/>
      <c r="I166" s="11"/>
      <c r="J166" s="11"/>
      <c r="K166" s="11"/>
      <c r="L166" s="11"/>
      <c r="M166" s="11" t="n">
        <f aca="false">IF([1]Base!$J168=$L$1,1,0)</f>
        <v>0</v>
      </c>
      <c r="N166" s="11" t="n">
        <f aca="false">IF([1]Base!$J168=$L$1,1,0)</f>
        <v>0</v>
      </c>
      <c r="O166" s="11" t="str">
        <f aca="false">IF((M166=1)+(N166=1),(MAX($O$1:$O165))+1,"")</f>
        <v/>
      </c>
      <c r="P166" s="12" t="str">
        <f aca="false">IF([1]Base!$E168&gt;30,V166,"")</f>
        <v/>
      </c>
      <c r="Q166" s="12" t="str">
        <f aca="false">IF([1]Base!$F168&gt;30,W166,"")</f>
        <v/>
      </c>
      <c r="R166" s="13" t="str">
        <f aca="false">IF((M166=1)+(N166=1),[1]Base!$C168,"")</f>
        <v/>
      </c>
      <c r="S166" s="14" t="str">
        <f aca="false">IF([1]Base!$I168="","",IF((M166=1)+(N166=1),[1]Base!$I168,""))</f>
        <v/>
      </c>
      <c r="T166" s="1" t="n">
        <f aca="false">T165+1</f>
        <v>166</v>
      </c>
      <c r="V166" s="12" t="str">
        <f aca="false">IF(M166=1,[1]Base!$D168,"")</f>
        <v/>
      </c>
      <c r="W166" s="12" t="str">
        <f aca="false">IF(N166=1,[1]Base!$D168,"")</f>
        <v/>
      </c>
    </row>
    <row r="167" customFormat="false" ht="12.75" hidden="false" customHeight="false" outlineLevel="0" collapsed="false">
      <c r="A167" s="26" t="str">
        <f aca="false">IF($G167&gt;$L$2,"",VLOOKUP($G167,$O$1:$T$1002,6))</f>
        <v/>
      </c>
      <c r="B167" s="2" t="str">
        <f aca="false">IF($G167&gt;$L$2,"",VLOOKUP($G167,$O$1:$R$1002,4))</f>
        <v/>
      </c>
      <c r="C167" s="3" t="str">
        <f aca="false">IF($G167&gt;$L$2,"",VLOOKUP($G167,$O$1:$Q$1002,2))</f>
        <v/>
      </c>
      <c r="D167" s="3" t="str">
        <f aca="false">IF($G167&gt;$L$2,"",VLOOKUP($G167,$O$1:$Q$1002,3))</f>
        <v/>
      </c>
      <c r="E167" s="4" t="str">
        <f aca="false">IF((C167="")*(D167="")*(A167=""),"",(IF(E166="",0,E166))+(IF(C167="",0,C167))-(IF(D167="",0,D167)))</f>
        <v/>
      </c>
      <c r="F167" s="26" t="str">
        <f aca="false">IF($G167&gt;$L$2,"",VLOOKUP($G167,$O$1:$S$1002,5))</f>
        <v/>
      </c>
      <c r="G167" s="11" t="n">
        <f aca="false">G166+1</f>
        <v>162</v>
      </c>
      <c r="H167" s="11"/>
      <c r="I167" s="11"/>
      <c r="J167" s="11"/>
      <c r="K167" s="11"/>
      <c r="L167" s="11"/>
      <c r="M167" s="11" t="n">
        <f aca="false">IF([1]Base!$J169=$L$1,1,0)</f>
        <v>0</v>
      </c>
      <c r="N167" s="11" t="n">
        <f aca="false">IF([1]Base!$J169=$L$1,1,0)</f>
        <v>0</v>
      </c>
      <c r="O167" s="11" t="str">
        <f aca="false">IF((M167=1)+(N167=1),(MAX($O$1:$O166))+1,"")</f>
        <v/>
      </c>
      <c r="P167" s="12" t="str">
        <f aca="false">IF([1]Base!$E169&gt;30,V167,"")</f>
        <v/>
      </c>
      <c r="Q167" s="12" t="str">
        <f aca="false">IF([1]Base!$F169&gt;30,W167,"")</f>
        <v/>
      </c>
      <c r="R167" s="13" t="str">
        <f aca="false">IF((M167=1)+(N167=1),[1]Base!$C169,"")</f>
        <v/>
      </c>
      <c r="S167" s="14" t="str">
        <f aca="false">IF([1]Base!$I169="","",IF((M167=1)+(N167=1),[1]Base!$I169,""))</f>
        <v/>
      </c>
      <c r="T167" s="1" t="n">
        <f aca="false">T166+1</f>
        <v>167</v>
      </c>
      <c r="V167" s="12" t="str">
        <f aca="false">IF(M167=1,[1]Base!$D169,"")</f>
        <v/>
      </c>
      <c r="W167" s="12" t="str">
        <f aca="false">IF(N167=1,[1]Base!$D169,"")</f>
        <v/>
      </c>
    </row>
    <row r="168" customFormat="false" ht="12.75" hidden="false" customHeight="false" outlineLevel="0" collapsed="false">
      <c r="A168" s="26" t="str">
        <f aca="false">IF($G168&gt;$L$2,"",VLOOKUP($G168,$O$1:$T$1002,6))</f>
        <v/>
      </c>
      <c r="B168" s="2" t="str">
        <f aca="false">IF($G168&gt;$L$2,"",VLOOKUP($G168,$O$1:$R$1002,4))</f>
        <v/>
      </c>
      <c r="C168" s="3" t="str">
        <f aca="false">IF($G168&gt;$L$2,"",VLOOKUP($G168,$O$1:$Q$1002,2))</f>
        <v/>
      </c>
      <c r="D168" s="3" t="str">
        <f aca="false">IF($G168&gt;$L$2,"",VLOOKUP($G168,$O$1:$Q$1002,3))</f>
        <v/>
      </c>
      <c r="E168" s="4" t="str">
        <f aca="false">IF((C168="")*(D168="")*(A168=""),"",(IF(E167="",0,E167))+(IF(C168="",0,C168))-(IF(D168="",0,D168)))</f>
        <v/>
      </c>
      <c r="F168" s="26" t="str">
        <f aca="false">IF($G168&gt;$L$2,"",VLOOKUP($G168,$O$1:$S$1002,5))</f>
        <v/>
      </c>
      <c r="G168" s="11" t="n">
        <f aca="false">G167+1</f>
        <v>163</v>
      </c>
      <c r="H168" s="11"/>
      <c r="I168" s="11"/>
      <c r="J168" s="11"/>
      <c r="K168" s="11"/>
      <c r="L168" s="11"/>
      <c r="M168" s="11" t="n">
        <f aca="false">IF([1]Base!$J170=$L$1,1,0)</f>
        <v>0</v>
      </c>
      <c r="N168" s="11" t="n">
        <f aca="false">IF([1]Base!$J170=$L$1,1,0)</f>
        <v>0</v>
      </c>
      <c r="O168" s="11" t="str">
        <f aca="false">IF((M168=1)+(N168=1),(MAX($O$1:$O167))+1,"")</f>
        <v/>
      </c>
      <c r="P168" s="12" t="str">
        <f aca="false">IF([1]Base!$E170&gt;30,V168,"")</f>
        <v/>
      </c>
      <c r="Q168" s="12" t="str">
        <f aca="false">IF([1]Base!$F170&gt;30,W168,"")</f>
        <v/>
      </c>
      <c r="R168" s="13" t="str">
        <f aca="false">IF((M168=1)+(N168=1),[1]Base!$C170,"")</f>
        <v/>
      </c>
      <c r="S168" s="14" t="str">
        <f aca="false">IF([1]Base!$I170="","",IF((M168=1)+(N168=1),[1]Base!$I170,""))</f>
        <v/>
      </c>
      <c r="T168" s="1" t="n">
        <f aca="false">T167+1</f>
        <v>168</v>
      </c>
      <c r="V168" s="12" t="str">
        <f aca="false">IF(M168=1,[1]Base!$D170,"")</f>
        <v/>
      </c>
      <c r="W168" s="12" t="str">
        <f aca="false">IF(N168=1,[1]Base!$D170,"")</f>
        <v/>
      </c>
    </row>
    <row r="169" customFormat="false" ht="12.75" hidden="false" customHeight="false" outlineLevel="0" collapsed="false">
      <c r="A169" s="26" t="str">
        <f aca="false">IF($G169&gt;$L$2,"",VLOOKUP($G169,$O$1:$T$1002,6))</f>
        <v/>
      </c>
      <c r="B169" s="2" t="str">
        <f aca="false">IF($G169&gt;$L$2,"",VLOOKUP($G169,$O$1:$R$1002,4))</f>
        <v/>
      </c>
      <c r="C169" s="3" t="str">
        <f aca="false">IF($G169&gt;$L$2,"",VLOOKUP($G169,$O$1:$Q$1002,2))</f>
        <v/>
      </c>
      <c r="D169" s="3" t="str">
        <f aca="false">IF($G169&gt;$L$2,"",VLOOKUP($G169,$O$1:$Q$1002,3))</f>
        <v/>
      </c>
      <c r="E169" s="4" t="str">
        <f aca="false">IF((C169="")*(D169="")*(A169=""),"",(IF(E168="",0,E168))+(IF(C169="",0,C169))-(IF(D169="",0,D169)))</f>
        <v/>
      </c>
      <c r="F169" s="26" t="str">
        <f aca="false">IF($G169&gt;$L$2,"",VLOOKUP($G169,$O$1:$S$1002,5))</f>
        <v/>
      </c>
      <c r="G169" s="11" t="n">
        <f aca="false">G168+1</f>
        <v>164</v>
      </c>
      <c r="H169" s="11"/>
      <c r="I169" s="11"/>
      <c r="J169" s="11"/>
      <c r="K169" s="11"/>
      <c r="L169" s="11"/>
      <c r="M169" s="11" t="n">
        <f aca="false">IF([1]Base!$J171=$L$1,1,0)</f>
        <v>0</v>
      </c>
      <c r="N169" s="11" t="n">
        <f aca="false">IF([1]Base!$J171=$L$1,1,0)</f>
        <v>0</v>
      </c>
      <c r="O169" s="11" t="str">
        <f aca="false">IF((M169=1)+(N169=1),(MAX($O$1:$O168))+1,"")</f>
        <v/>
      </c>
      <c r="P169" s="12" t="str">
        <f aca="false">IF([1]Base!$E171&gt;30,V169,"")</f>
        <v/>
      </c>
      <c r="Q169" s="12" t="str">
        <f aca="false">IF([1]Base!$F171&gt;30,W169,"")</f>
        <v/>
      </c>
      <c r="R169" s="13" t="str">
        <f aca="false">IF((M169=1)+(N169=1),[1]Base!$C171,"")</f>
        <v/>
      </c>
      <c r="S169" s="14" t="str">
        <f aca="false">IF([1]Base!$I171="","",IF((M169=1)+(N169=1),[1]Base!$I171,""))</f>
        <v/>
      </c>
      <c r="T169" s="1" t="n">
        <f aca="false">T168+1</f>
        <v>169</v>
      </c>
      <c r="V169" s="12" t="str">
        <f aca="false">IF(M169=1,[1]Base!$D171,"")</f>
        <v/>
      </c>
      <c r="W169" s="12" t="str">
        <f aca="false">IF(N169=1,[1]Base!$D171,"")</f>
        <v/>
      </c>
    </row>
    <row r="170" customFormat="false" ht="12.75" hidden="false" customHeight="false" outlineLevel="0" collapsed="false">
      <c r="A170" s="26" t="str">
        <f aca="false">IF($G170&gt;$L$2,"",VLOOKUP($G170,$O$1:$T$1002,6))</f>
        <v/>
      </c>
      <c r="B170" s="2" t="str">
        <f aca="false">IF($G170&gt;$L$2,"",VLOOKUP($G170,$O$1:$R$1002,4))</f>
        <v/>
      </c>
      <c r="C170" s="3" t="str">
        <f aca="false">IF($G170&gt;$L$2,"",VLOOKUP($G170,$O$1:$Q$1002,2))</f>
        <v/>
      </c>
      <c r="D170" s="3" t="str">
        <f aca="false">IF($G170&gt;$L$2,"",VLOOKUP($G170,$O$1:$Q$1002,3))</f>
        <v/>
      </c>
      <c r="E170" s="4" t="str">
        <f aca="false">IF((C170="")*(D170="")*(A170=""),"",(IF(E169="",0,E169))+(IF(C170="",0,C170))-(IF(D170="",0,D170)))</f>
        <v/>
      </c>
      <c r="F170" s="26" t="str">
        <f aca="false">IF($G170&gt;$L$2,"",VLOOKUP($G170,$O$1:$S$1002,5))</f>
        <v/>
      </c>
      <c r="G170" s="11" t="n">
        <f aca="false">G169+1</f>
        <v>165</v>
      </c>
      <c r="H170" s="11"/>
      <c r="I170" s="11"/>
      <c r="J170" s="11"/>
      <c r="K170" s="11"/>
      <c r="L170" s="11"/>
      <c r="M170" s="11" t="n">
        <f aca="false">IF([1]Base!$J172=$L$1,1,0)</f>
        <v>0</v>
      </c>
      <c r="N170" s="11" t="n">
        <f aca="false">IF([1]Base!$J172=$L$1,1,0)</f>
        <v>0</v>
      </c>
      <c r="O170" s="11" t="str">
        <f aca="false">IF((M170=1)+(N170=1),(MAX($O$1:$O169))+1,"")</f>
        <v/>
      </c>
      <c r="P170" s="12" t="str">
        <f aca="false">IF([1]Base!$E172&gt;30,V170,"")</f>
        <v/>
      </c>
      <c r="Q170" s="12" t="str">
        <f aca="false">IF([1]Base!$F172&gt;30,W170,"")</f>
        <v/>
      </c>
      <c r="R170" s="13" t="str">
        <f aca="false">IF((M170=1)+(N170=1),[1]Base!$C172,"")</f>
        <v/>
      </c>
      <c r="S170" s="14" t="str">
        <f aca="false">IF([1]Base!$I172="","",IF((M170=1)+(N170=1),[1]Base!$I172,""))</f>
        <v/>
      </c>
      <c r="T170" s="1" t="n">
        <f aca="false">T169+1</f>
        <v>170</v>
      </c>
      <c r="V170" s="12" t="str">
        <f aca="false">IF(M170=1,[1]Base!$D172,"")</f>
        <v/>
      </c>
      <c r="W170" s="12" t="str">
        <f aca="false">IF(N170=1,[1]Base!$D172,"")</f>
        <v/>
      </c>
    </row>
    <row r="171" customFormat="false" ht="12.75" hidden="false" customHeight="false" outlineLevel="0" collapsed="false">
      <c r="A171" s="26" t="str">
        <f aca="false">IF($G171&gt;$L$2,"",VLOOKUP($G171,$O$1:$T$1002,6))</f>
        <v/>
      </c>
      <c r="B171" s="2" t="str">
        <f aca="false">IF($G171&gt;$L$2,"",VLOOKUP($G171,$O$1:$R$1002,4))</f>
        <v/>
      </c>
      <c r="C171" s="3" t="str">
        <f aca="false">IF($G171&gt;$L$2,"",VLOOKUP($G171,$O$1:$Q$1002,2))</f>
        <v/>
      </c>
      <c r="D171" s="3" t="str">
        <f aca="false">IF($G171&gt;$L$2,"",VLOOKUP($G171,$O$1:$Q$1002,3))</f>
        <v/>
      </c>
      <c r="E171" s="4" t="str">
        <f aca="false">IF((C171="")*(D171="")*(A171=""),"",(IF(E170="",0,E170))+(IF(C171="",0,C171))-(IF(D171="",0,D171)))</f>
        <v/>
      </c>
      <c r="F171" s="26" t="str">
        <f aca="false">IF($G171&gt;$L$2,"",VLOOKUP($G171,$O$1:$S$1002,5))</f>
        <v/>
      </c>
      <c r="G171" s="11" t="n">
        <f aca="false">G170+1</f>
        <v>166</v>
      </c>
      <c r="H171" s="11"/>
      <c r="I171" s="11"/>
      <c r="J171" s="11"/>
      <c r="K171" s="11"/>
      <c r="L171" s="11"/>
      <c r="M171" s="11" t="n">
        <f aca="false">IF([1]Base!$J173=$L$1,1,0)</f>
        <v>0</v>
      </c>
      <c r="N171" s="11" t="n">
        <f aca="false">IF([1]Base!$J173=$L$1,1,0)</f>
        <v>0</v>
      </c>
      <c r="O171" s="11" t="str">
        <f aca="false">IF((M171=1)+(N171=1),(MAX($O$1:$O170))+1,"")</f>
        <v/>
      </c>
      <c r="P171" s="12" t="str">
        <f aca="false">IF([1]Base!$E173&gt;30,V171,"")</f>
        <v/>
      </c>
      <c r="Q171" s="12" t="str">
        <f aca="false">IF([1]Base!$F173&gt;30,W171,"")</f>
        <v/>
      </c>
      <c r="R171" s="13" t="str">
        <f aca="false">IF((M171=1)+(N171=1),[1]Base!$C173,"")</f>
        <v/>
      </c>
      <c r="S171" s="14" t="str">
        <f aca="false">IF([1]Base!$I173="","",IF((M171=1)+(N171=1),[1]Base!$I173,""))</f>
        <v/>
      </c>
      <c r="T171" s="1" t="n">
        <f aca="false">T170+1</f>
        <v>171</v>
      </c>
      <c r="V171" s="12" t="str">
        <f aca="false">IF(M171=1,[1]Base!$D173,"")</f>
        <v/>
      </c>
      <c r="W171" s="12" t="str">
        <f aca="false">IF(N171=1,[1]Base!$D173,"")</f>
        <v/>
      </c>
    </row>
    <row r="172" customFormat="false" ht="12.75" hidden="false" customHeight="false" outlineLevel="0" collapsed="false">
      <c r="A172" s="26" t="str">
        <f aca="false">IF($G172&gt;$L$2,"",VLOOKUP($G172,$O$1:$T$1002,6))</f>
        <v/>
      </c>
      <c r="B172" s="2" t="str">
        <f aca="false">IF($G172&gt;$L$2,"",VLOOKUP($G172,$O$1:$R$1002,4))</f>
        <v/>
      </c>
      <c r="C172" s="3" t="str">
        <f aca="false">IF($G172&gt;$L$2,"",VLOOKUP($G172,$O$1:$Q$1002,2))</f>
        <v/>
      </c>
      <c r="D172" s="3" t="str">
        <f aca="false">IF($G172&gt;$L$2,"",VLOOKUP($G172,$O$1:$Q$1002,3))</f>
        <v/>
      </c>
      <c r="E172" s="4" t="str">
        <f aca="false">IF((C172="")*(D172="")*(A172=""),"",(IF(E171="",0,E171))+(IF(C172="",0,C172))-(IF(D172="",0,D172)))</f>
        <v/>
      </c>
      <c r="F172" s="26" t="str">
        <f aca="false">IF($G172&gt;$L$2,"",VLOOKUP($G172,$O$1:$S$1002,5))</f>
        <v/>
      </c>
      <c r="G172" s="11" t="n">
        <f aca="false">G171+1</f>
        <v>167</v>
      </c>
      <c r="H172" s="11"/>
      <c r="I172" s="11"/>
      <c r="J172" s="11"/>
      <c r="K172" s="11"/>
      <c r="L172" s="11"/>
      <c r="M172" s="11" t="n">
        <f aca="false">IF([1]Base!$J174=$L$1,1,0)</f>
        <v>0</v>
      </c>
      <c r="N172" s="11" t="n">
        <f aca="false">IF([1]Base!$J174=$L$1,1,0)</f>
        <v>0</v>
      </c>
      <c r="O172" s="11" t="str">
        <f aca="false">IF((M172=1)+(N172=1),(MAX($O$1:$O171))+1,"")</f>
        <v/>
      </c>
      <c r="P172" s="12" t="str">
        <f aca="false">IF([1]Base!$E174&gt;30,V172,"")</f>
        <v/>
      </c>
      <c r="Q172" s="12" t="str">
        <f aca="false">IF([1]Base!$F174&gt;30,W172,"")</f>
        <v/>
      </c>
      <c r="R172" s="13" t="str">
        <f aca="false">IF((M172=1)+(N172=1),[1]Base!$C174,"")</f>
        <v/>
      </c>
      <c r="S172" s="14" t="str">
        <f aca="false">IF([1]Base!$I174="","",IF((M172=1)+(N172=1),[1]Base!$I174,""))</f>
        <v/>
      </c>
      <c r="T172" s="1" t="n">
        <f aca="false">T171+1</f>
        <v>172</v>
      </c>
      <c r="V172" s="12" t="str">
        <f aca="false">IF(M172=1,[1]Base!$D174,"")</f>
        <v/>
      </c>
      <c r="W172" s="12" t="str">
        <f aca="false">IF(N172=1,[1]Base!$D174,"")</f>
        <v/>
      </c>
    </row>
    <row r="173" customFormat="false" ht="12.75" hidden="false" customHeight="false" outlineLevel="0" collapsed="false">
      <c r="A173" s="26" t="str">
        <f aca="false">IF($G173&gt;$L$2,"",VLOOKUP($G173,$O$1:$T$1002,6))</f>
        <v/>
      </c>
      <c r="B173" s="2" t="str">
        <f aca="false">IF($G173&gt;$L$2,"",VLOOKUP($G173,$O$1:$R$1002,4))</f>
        <v/>
      </c>
      <c r="C173" s="3" t="str">
        <f aca="false">IF($G173&gt;$L$2,"",VLOOKUP($G173,$O$1:$Q$1002,2))</f>
        <v/>
      </c>
      <c r="D173" s="3" t="str">
        <f aca="false">IF($G173&gt;$L$2,"",VLOOKUP($G173,$O$1:$Q$1002,3))</f>
        <v/>
      </c>
      <c r="E173" s="4" t="str">
        <f aca="false">IF((C173="")*(D173="")*(A173=""),"",(IF(E172="",0,E172))+(IF(C173="",0,C173))-(IF(D173="",0,D173)))</f>
        <v/>
      </c>
      <c r="F173" s="26" t="str">
        <f aca="false">IF($G173&gt;$L$2,"",VLOOKUP($G173,$O$1:$S$1002,5))</f>
        <v/>
      </c>
      <c r="G173" s="11" t="n">
        <f aca="false">G172+1</f>
        <v>168</v>
      </c>
      <c r="H173" s="11"/>
      <c r="I173" s="11"/>
      <c r="J173" s="11"/>
      <c r="K173" s="11"/>
      <c r="L173" s="11"/>
      <c r="M173" s="11" t="n">
        <f aca="false">IF([1]Base!$J175=$L$1,1,0)</f>
        <v>0</v>
      </c>
      <c r="N173" s="11" t="n">
        <f aca="false">IF([1]Base!$J175=$L$1,1,0)</f>
        <v>0</v>
      </c>
      <c r="O173" s="11" t="str">
        <f aca="false">IF((M173=1)+(N173=1),(MAX($O$1:$O172))+1,"")</f>
        <v/>
      </c>
      <c r="P173" s="12" t="str">
        <f aca="false">IF([1]Base!$E175&gt;30,V173,"")</f>
        <v/>
      </c>
      <c r="Q173" s="12" t="str">
        <f aca="false">IF([1]Base!$F175&gt;30,W173,"")</f>
        <v/>
      </c>
      <c r="R173" s="13" t="str">
        <f aca="false">IF((M173=1)+(N173=1),[1]Base!$C175,"")</f>
        <v/>
      </c>
      <c r="S173" s="14" t="str">
        <f aca="false">IF([1]Base!$I175="","",IF((M173=1)+(N173=1),[1]Base!$I175,""))</f>
        <v/>
      </c>
      <c r="T173" s="1" t="n">
        <f aca="false">T172+1</f>
        <v>173</v>
      </c>
      <c r="V173" s="12" t="str">
        <f aca="false">IF(M173=1,[1]Base!$D175,"")</f>
        <v/>
      </c>
      <c r="W173" s="12" t="str">
        <f aca="false">IF(N173=1,[1]Base!$D175,"")</f>
        <v/>
      </c>
    </row>
    <row r="174" customFormat="false" ht="12.75" hidden="false" customHeight="false" outlineLevel="0" collapsed="false">
      <c r="A174" s="26" t="str">
        <f aca="false">IF($G174&gt;$L$2,"",VLOOKUP($G174,$O$1:$T$1002,6))</f>
        <v/>
      </c>
      <c r="B174" s="2" t="str">
        <f aca="false">IF($G174&gt;$L$2,"",VLOOKUP($G174,$O$1:$R$1002,4))</f>
        <v/>
      </c>
      <c r="C174" s="3" t="str">
        <f aca="false">IF($G174&gt;$L$2,"",VLOOKUP($G174,$O$1:$Q$1002,2))</f>
        <v/>
      </c>
      <c r="D174" s="3" t="str">
        <f aca="false">IF($G174&gt;$L$2,"",VLOOKUP($G174,$O$1:$Q$1002,3))</f>
        <v/>
      </c>
      <c r="E174" s="4" t="str">
        <f aca="false">IF((C174="")*(D174="")*(A174=""),"",(IF(E173="",0,E173))+(IF(C174="",0,C174))-(IF(D174="",0,D174)))</f>
        <v/>
      </c>
      <c r="F174" s="26" t="str">
        <f aca="false">IF($G174&gt;$L$2,"",VLOOKUP($G174,$O$1:$S$1002,5))</f>
        <v/>
      </c>
      <c r="G174" s="11" t="n">
        <f aca="false">G173+1</f>
        <v>169</v>
      </c>
      <c r="H174" s="11"/>
      <c r="I174" s="11"/>
      <c r="J174" s="11"/>
      <c r="K174" s="11"/>
      <c r="L174" s="11"/>
      <c r="M174" s="11" t="n">
        <f aca="false">IF([1]Base!$J176=$L$1,1,0)</f>
        <v>0</v>
      </c>
      <c r="N174" s="11" t="n">
        <f aca="false">IF([1]Base!$J176=$L$1,1,0)</f>
        <v>0</v>
      </c>
      <c r="O174" s="11" t="str">
        <f aca="false">IF((M174=1)+(N174=1),(MAX($O$1:$O173))+1,"")</f>
        <v/>
      </c>
      <c r="P174" s="12" t="str">
        <f aca="false">IF([1]Base!$E176&gt;30,V174,"")</f>
        <v/>
      </c>
      <c r="Q174" s="12" t="str">
        <f aca="false">IF([1]Base!$F176&gt;30,W174,"")</f>
        <v/>
      </c>
      <c r="R174" s="13" t="str">
        <f aca="false">IF((M174=1)+(N174=1),[1]Base!$C176,"")</f>
        <v/>
      </c>
      <c r="S174" s="14" t="str">
        <f aca="false">IF([1]Base!$I176="","",IF((M174=1)+(N174=1),[1]Base!$I176,""))</f>
        <v/>
      </c>
      <c r="T174" s="1" t="n">
        <f aca="false">T173+1</f>
        <v>174</v>
      </c>
      <c r="V174" s="12" t="str">
        <f aca="false">IF(M174=1,[1]Base!$D176,"")</f>
        <v/>
      </c>
      <c r="W174" s="12" t="str">
        <f aca="false">IF(N174=1,[1]Base!$D176,"")</f>
        <v/>
      </c>
    </row>
    <row r="175" customFormat="false" ht="12.75" hidden="false" customHeight="false" outlineLevel="0" collapsed="false">
      <c r="A175" s="26" t="str">
        <f aca="false">IF($G175&gt;$L$2,"",VLOOKUP($G175,$O$1:$T$1002,6))</f>
        <v/>
      </c>
      <c r="B175" s="2" t="str">
        <f aca="false">IF($G175&gt;$L$2,"",VLOOKUP($G175,$O$1:$R$1002,4))</f>
        <v/>
      </c>
      <c r="C175" s="3" t="str">
        <f aca="false">IF($G175&gt;$L$2,"",VLOOKUP($G175,$O$1:$Q$1002,2))</f>
        <v/>
      </c>
      <c r="D175" s="3" t="str">
        <f aca="false">IF($G175&gt;$L$2,"",VLOOKUP($G175,$O$1:$Q$1002,3))</f>
        <v/>
      </c>
      <c r="E175" s="4" t="str">
        <f aca="false">IF((C175="")*(D175="")*(A175=""),"",(IF(E174="",0,E174))+(IF(C175="",0,C175))-(IF(D175="",0,D175)))</f>
        <v/>
      </c>
      <c r="F175" s="26" t="str">
        <f aca="false">IF($G175&gt;$L$2,"",VLOOKUP($G175,$O$1:$S$1002,5))</f>
        <v/>
      </c>
      <c r="G175" s="11" t="n">
        <f aca="false">G174+1</f>
        <v>170</v>
      </c>
      <c r="H175" s="11"/>
      <c r="I175" s="11"/>
      <c r="J175" s="11"/>
      <c r="K175" s="11"/>
      <c r="L175" s="11"/>
      <c r="M175" s="11" t="n">
        <f aca="false">IF([1]Base!$J177=$L$1,1,0)</f>
        <v>0</v>
      </c>
      <c r="N175" s="11" t="n">
        <f aca="false">IF([1]Base!$J177=$L$1,1,0)</f>
        <v>0</v>
      </c>
      <c r="O175" s="11" t="str">
        <f aca="false">IF((M175=1)+(N175=1),(MAX($O$1:$O174))+1,"")</f>
        <v/>
      </c>
      <c r="P175" s="12" t="str">
        <f aca="false">IF([1]Base!$E177&gt;30,V175,"")</f>
        <v/>
      </c>
      <c r="Q175" s="12" t="str">
        <f aca="false">IF([1]Base!$F177&gt;30,W175,"")</f>
        <v/>
      </c>
      <c r="R175" s="13" t="str">
        <f aca="false">IF((M175=1)+(N175=1),[1]Base!$C177,"")</f>
        <v/>
      </c>
      <c r="S175" s="14" t="str">
        <f aca="false">IF([1]Base!$I177="","",IF((M175=1)+(N175=1),[1]Base!$I177,""))</f>
        <v/>
      </c>
      <c r="T175" s="1" t="n">
        <f aca="false">T174+1</f>
        <v>175</v>
      </c>
      <c r="V175" s="12" t="str">
        <f aca="false">IF(M175=1,[1]Base!$D177,"")</f>
        <v/>
      </c>
      <c r="W175" s="12" t="str">
        <f aca="false">IF(N175=1,[1]Base!$D177,"")</f>
        <v/>
      </c>
    </row>
    <row r="176" customFormat="false" ht="12.75" hidden="false" customHeight="false" outlineLevel="0" collapsed="false">
      <c r="A176" s="26" t="str">
        <f aca="false">IF($G176&gt;$L$2,"",VLOOKUP($G176,$O$1:$T$1002,6))</f>
        <v/>
      </c>
      <c r="B176" s="2" t="str">
        <f aca="false">IF($G176&gt;$L$2,"",VLOOKUP($G176,$O$1:$R$1002,4))</f>
        <v/>
      </c>
      <c r="C176" s="3" t="str">
        <f aca="false">IF($G176&gt;$L$2,"",VLOOKUP($G176,$O$1:$Q$1002,2))</f>
        <v/>
      </c>
      <c r="D176" s="3" t="str">
        <f aca="false">IF($G176&gt;$L$2,"",VLOOKUP($G176,$O$1:$Q$1002,3))</f>
        <v/>
      </c>
      <c r="E176" s="4" t="str">
        <f aca="false">IF((C176="")*(D176="")*(A176=""),"",(IF(E175="",0,E175))+(IF(C176="",0,C176))-(IF(D176="",0,D176)))</f>
        <v/>
      </c>
      <c r="F176" s="26" t="str">
        <f aca="false">IF($G176&gt;$L$2,"",VLOOKUP($G176,$O$1:$S$1002,5))</f>
        <v/>
      </c>
      <c r="G176" s="11" t="n">
        <f aca="false">G175+1</f>
        <v>171</v>
      </c>
      <c r="H176" s="11"/>
      <c r="I176" s="11"/>
      <c r="J176" s="11"/>
      <c r="K176" s="11"/>
      <c r="L176" s="11"/>
      <c r="M176" s="11" t="n">
        <f aca="false">IF([1]Base!$J178=$L$1,1,0)</f>
        <v>0</v>
      </c>
      <c r="N176" s="11" t="n">
        <f aca="false">IF([1]Base!$J178=$L$1,1,0)</f>
        <v>0</v>
      </c>
      <c r="O176" s="11" t="str">
        <f aca="false">IF((M176=1)+(N176=1),(MAX($O$1:$O175))+1,"")</f>
        <v/>
      </c>
      <c r="P176" s="12" t="str">
        <f aca="false">IF([1]Base!$E178&gt;30,V176,"")</f>
        <v/>
      </c>
      <c r="Q176" s="12" t="str">
        <f aca="false">IF([1]Base!$F178&gt;30,W176,"")</f>
        <v/>
      </c>
      <c r="R176" s="13" t="str">
        <f aca="false">IF((M176=1)+(N176=1),[1]Base!$C178,"")</f>
        <v/>
      </c>
      <c r="S176" s="14" t="str">
        <f aca="false">IF([1]Base!$I178="","",IF((M176=1)+(N176=1),[1]Base!$I178,""))</f>
        <v/>
      </c>
      <c r="T176" s="1" t="n">
        <f aca="false">T175+1</f>
        <v>176</v>
      </c>
      <c r="V176" s="12" t="str">
        <f aca="false">IF(M176=1,[1]Base!$D178,"")</f>
        <v/>
      </c>
      <c r="W176" s="12" t="str">
        <f aca="false">IF(N176=1,[1]Base!$D178,"")</f>
        <v/>
      </c>
    </row>
    <row r="177" customFormat="false" ht="12.75" hidden="false" customHeight="false" outlineLevel="0" collapsed="false">
      <c r="A177" s="26" t="str">
        <f aca="false">IF($G177&gt;$L$2,"",VLOOKUP($G177,$O$1:$T$1002,6))</f>
        <v/>
      </c>
      <c r="B177" s="2" t="str">
        <f aca="false">IF($G177&gt;$L$2,"",VLOOKUP($G177,$O$1:$R$1002,4))</f>
        <v/>
      </c>
      <c r="C177" s="3" t="str">
        <f aca="false">IF($G177&gt;$L$2,"",VLOOKUP($G177,$O$1:$Q$1002,2))</f>
        <v/>
      </c>
      <c r="D177" s="3" t="str">
        <f aca="false">IF($G177&gt;$L$2,"",VLOOKUP($G177,$O$1:$Q$1002,3))</f>
        <v/>
      </c>
      <c r="E177" s="4" t="str">
        <f aca="false">IF((C177="")*(D177="")*(A177=""),"",(IF(E176="",0,E176))+(IF(C177="",0,C177))-(IF(D177="",0,D177)))</f>
        <v/>
      </c>
      <c r="F177" s="26" t="str">
        <f aca="false">IF($G177&gt;$L$2,"",VLOOKUP($G177,$O$1:$S$1002,5))</f>
        <v/>
      </c>
      <c r="G177" s="11" t="n">
        <f aca="false">G176+1</f>
        <v>172</v>
      </c>
      <c r="H177" s="11"/>
      <c r="I177" s="11"/>
      <c r="J177" s="11"/>
      <c r="K177" s="11"/>
      <c r="L177" s="11"/>
      <c r="M177" s="11" t="n">
        <f aca="false">IF([1]Base!$J179=$L$1,1,0)</f>
        <v>0</v>
      </c>
      <c r="N177" s="11" t="n">
        <f aca="false">IF([1]Base!$J179=$L$1,1,0)</f>
        <v>0</v>
      </c>
      <c r="O177" s="11" t="str">
        <f aca="false">IF((M177=1)+(N177=1),(MAX($O$1:$O176))+1,"")</f>
        <v/>
      </c>
      <c r="P177" s="12" t="str">
        <f aca="false">IF([1]Base!$E179&gt;30,V177,"")</f>
        <v/>
      </c>
      <c r="Q177" s="12" t="str">
        <f aca="false">IF([1]Base!$F179&gt;30,W177,"")</f>
        <v/>
      </c>
      <c r="R177" s="13" t="str">
        <f aca="false">IF((M177=1)+(N177=1),[1]Base!$C179,"")</f>
        <v/>
      </c>
      <c r="S177" s="14" t="str">
        <f aca="false">IF([1]Base!$I179="","",IF((M177=1)+(N177=1),[1]Base!$I179,""))</f>
        <v/>
      </c>
      <c r="T177" s="1" t="n">
        <f aca="false">T176+1</f>
        <v>177</v>
      </c>
      <c r="V177" s="12" t="str">
        <f aca="false">IF(M177=1,[1]Base!$D179,"")</f>
        <v/>
      </c>
      <c r="W177" s="12" t="str">
        <f aca="false">IF(N177=1,[1]Base!$D179,"")</f>
        <v/>
      </c>
    </row>
    <row r="178" customFormat="false" ht="12.75" hidden="false" customHeight="false" outlineLevel="0" collapsed="false">
      <c r="A178" s="26" t="str">
        <f aca="false">IF($G178&gt;$L$2,"",VLOOKUP($G178,$O$1:$T$1002,6))</f>
        <v/>
      </c>
      <c r="B178" s="2" t="str">
        <f aca="false">IF($G178&gt;$L$2,"",VLOOKUP($G178,$O$1:$R$1002,4))</f>
        <v/>
      </c>
      <c r="C178" s="3" t="str">
        <f aca="false">IF($G178&gt;$L$2,"",VLOOKUP($G178,$O$1:$Q$1002,2))</f>
        <v/>
      </c>
      <c r="D178" s="3" t="str">
        <f aca="false">IF($G178&gt;$L$2,"",VLOOKUP($G178,$O$1:$Q$1002,3))</f>
        <v/>
      </c>
      <c r="E178" s="4" t="str">
        <f aca="false">IF((C178="")*(D178="")*(A178=""),"",(IF(E177="",0,E177))+(IF(C178="",0,C178))-(IF(D178="",0,D178)))</f>
        <v/>
      </c>
      <c r="F178" s="26" t="str">
        <f aca="false">IF($G178&gt;$L$2,"",VLOOKUP($G178,$O$1:$S$1002,5))</f>
        <v/>
      </c>
      <c r="G178" s="11" t="n">
        <f aca="false">G177+1</f>
        <v>173</v>
      </c>
      <c r="H178" s="11"/>
      <c r="I178" s="11"/>
      <c r="J178" s="11"/>
      <c r="K178" s="11"/>
      <c r="L178" s="11"/>
      <c r="M178" s="11" t="n">
        <f aca="false">IF([1]Base!$J180=$L$1,1,0)</f>
        <v>0</v>
      </c>
      <c r="N178" s="11" t="n">
        <f aca="false">IF([1]Base!$J180=$L$1,1,0)</f>
        <v>0</v>
      </c>
      <c r="O178" s="11" t="str">
        <f aca="false">IF((M178=1)+(N178=1),(MAX($O$1:$O177))+1,"")</f>
        <v/>
      </c>
      <c r="P178" s="12" t="str">
        <f aca="false">IF([1]Base!$E180&gt;30,V178,"")</f>
        <v/>
      </c>
      <c r="Q178" s="12" t="str">
        <f aca="false">IF([1]Base!$F180&gt;30,W178,"")</f>
        <v/>
      </c>
      <c r="R178" s="13" t="str">
        <f aca="false">IF((M178=1)+(N178=1),[1]Base!$C180,"")</f>
        <v/>
      </c>
      <c r="S178" s="14" t="str">
        <f aca="false">IF([1]Base!$I180="","",IF((M178=1)+(N178=1),[1]Base!$I180,""))</f>
        <v/>
      </c>
      <c r="T178" s="1" t="n">
        <f aca="false">T177+1</f>
        <v>178</v>
      </c>
      <c r="V178" s="12" t="str">
        <f aca="false">IF(M178=1,[1]Base!$D180,"")</f>
        <v/>
      </c>
      <c r="W178" s="12" t="str">
        <f aca="false">IF(N178=1,[1]Base!$D180,"")</f>
        <v/>
      </c>
    </row>
    <row r="179" customFormat="false" ht="12.75" hidden="false" customHeight="false" outlineLevel="0" collapsed="false">
      <c r="A179" s="26" t="str">
        <f aca="false">IF($G179&gt;$L$2,"",VLOOKUP($G179,$O$1:$T$1002,6))</f>
        <v/>
      </c>
      <c r="B179" s="2" t="str">
        <f aca="false">IF($G179&gt;$L$2,"",VLOOKUP($G179,$O$1:$R$1002,4))</f>
        <v/>
      </c>
      <c r="C179" s="3" t="str">
        <f aca="false">IF($G179&gt;$L$2,"",VLOOKUP($G179,$O$1:$Q$1002,2))</f>
        <v/>
      </c>
      <c r="D179" s="3" t="str">
        <f aca="false">IF($G179&gt;$L$2,"",VLOOKUP($G179,$O$1:$Q$1002,3))</f>
        <v/>
      </c>
      <c r="E179" s="4" t="str">
        <f aca="false">IF((C179="")*(D179="")*(A179=""),"",(IF(E178="",0,E178))+(IF(C179="",0,C179))-(IF(D179="",0,D179)))</f>
        <v/>
      </c>
      <c r="F179" s="26" t="str">
        <f aca="false">IF($G179&gt;$L$2,"",VLOOKUP($G179,$O$1:$S$1002,5))</f>
        <v/>
      </c>
      <c r="G179" s="11" t="n">
        <f aca="false">G178+1</f>
        <v>174</v>
      </c>
      <c r="H179" s="11"/>
      <c r="I179" s="11"/>
      <c r="J179" s="11"/>
      <c r="K179" s="11"/>
      <c r="L179" s="11"/>
      <c r="M179" s="11" t="n">
        <f aca="false">IF([1]Base!$J181=$L$1,1,0)</f>
        <v>0</v>
      </c>
      <c r="N179" s="11" t="n">
        <f aca="false">IF([1]Base!$J181=$L$1,1,0)</f>
        <v>0</v>
      </c>
      <c r="O179" s="11" t="str">
        <f aca="false">IF((M179=1)+(N179=1),(MAX($O$1:$O178))+1,"")</f>
        <v/>
      </c>
      <c r="P179" s="12" t="str">
        <f aca="false">IF([1]Base!$E181&gt;30,V179,"")</f>
        <v/>
      </c>
      <c r="Q179" s="12" t="str">
        <f aca="false">IF([1]Base!$F181&gt;30,W179,"")</f>
        <v/>
      </c>
      <c r="R179" s="13" t="str">
        <f aca="false">IF((M179=1)+(N179=1),[1]Base!$C181,"")</f>
        <v/>
      </c>
      <c r="S179" s="14" t="str">
        <f aca="false">IF([1]Base!$I181="","",IF((M179=1)+(N179=1),[1]Base!$I181,""))</f>
        <v/>
      </c>
      <c r="T179" s="1" t="n">
        <f aca="false">T178+1</f>
        <v>179</v>
      </c>
      <c r="V179" s="12" t="str">
        <f aca="false">IF(M179=1,[1]Base!$D181,"")</f>
        <v/>
      </c>
      <c r="W179" s="12" t="str">
        <f aca="false">IF(N179=1,[1]Base!$D181,"")</f>
        <v/>
      </c>
    </row>
    <row r="180" customFormat="false" ht="12.75" hidden="false" customHeight="false" outlineLevel="0" collapsed="false">
      <c r="A180" s="26" t="str">
        <f aca="false">IF($G180&gt;$L$2,"",VLOOKUP($G180,$O$1:$T$1002,6))</f>
        <v/>
      </c>
      <c r="B180" s="2" t="str">
        <f aca="false">IF($G180&gt;$L$2,"",VLOOKUP($G180,$O$1:$R$1002,4))</f>
        <v/>
      </c>
      <c r="C180" s="3" t="str">
        <f aca="false">IF($G180&gt;$L$2,"",VLOOKUP($G180,$O$1:$Q$1002,2))</f>
        <v/>
      </c>
      <c r="D180" s="3" t="str">
        <f aca="false">IF($G180&gt;$L$2,"",VLOOKUP($G180,$O$1:$Q$1002,3))</f>
        <v/>
      </c>
      <c r="E180" s="4" t="str">
        <f aca="false">IF((C180="")*(D180="")*(A180=""),"",(IF(E179="",0,E179))+(IF(C180="",0,C180))-(IF(D180="",0,D180)))</f>
        <v/>
      </c>
      <c r="F180" s="26" t="str">
        <f aca="false">IF($G180&gt;$L$2,"",VLOOKUP($G180,$O$1:$S$1002,5))</f>
        <v/>
      </c>
      <c r="G180" s="11" t="n">
        <f aca="false">G179+1</f>
        <v>175</v>
      </c>
      <c r="H180" s="11"/>
      <c r="I180" s="11"/>
      <c r="J180" s="11"/>
      <c r="K180" s="11"/>
      <c r="L180" s="11"/>
      <c r="M180" s="11" t="n">
        <f aca="false">IF([1]Base!$J182=$L$1,1,0)</f>
        <v>0</v>
      </c>
      <c r="N180" s="11" t="n">
        <f aca="false">IF([1]Base!$J182=$L$1,1,0)</f>
        <v>0</v>
      </c>
      <c r="O180" s="11" t="str">
        <f aca="false">IF((M180=1)+(N180=1),(MAX($O$1:$O179))+1,"")</f>
        <v/>
      </c>
      <c r="P180" s="12" t="str">
        <f aca="false">IF([1]Base!$E182&gt;30,V180,"")</f>
        <v/>
      </c>
      <c r="Q180" s="12" t="str">
        <f aca="false">IF([1]Base!$F182&gt;30,W180,"")</f>
        <v/>
      </c>
      <c r="R180" s="13" t="str">
        <f aca="false">IF((M180=1)+(N180=1),[1]Base!$C182,"")</f>
        <v/>
      </c>
      <c r="S180" s="14" t="str">
        <f aca="false">IF([1]Base!$I182="","",IF((M180=1)+(N180=1),[1]Base!$I182,""))</f>
        <v/>
      </c>
      <c r="T180" s="1" t="n">
        <f aca="false">T179+1</f>
        <v>180</v>
      </c>
      <c r="V180" s="12" t="str">
        <f aca="false">IF(M180=1,[1]Base!$D182,"")</f>
        <v/>
      </c>
      <c r="W180" s="12" t="str">
        <f aca="false">IF(N180=1,[1]Base!$D182,"")</f>
        <v/>
      </c>
    </row>
    <row r="181" customFormat="false" ht="12.75" hidden="false" customHeight="false" outlineLevel="0" collapsed="false">
      <c r="A181" s="26" t="str">
        <f aca="false">IF($G181&gt;$L$2,"",VLOOKUP($G181,$O$1:$T$1002,6))</f>
        <v/>
      </c>
      <c r="B181" s="2" t="str">
        <f aca="false">IF($G181&gt;$L$2,"",VLOOKUP($G181,$O$1:$R$1002,4))</f>
        <v/>
      </c>
      <c r="C181" s="3" t="str">
        <f aca="false">IF($G181&gt;$L$2,"",VLOOKUP($G181,$O$1:$Q$1002,2))</f>
        <v/>
      </c>
      <c r="D181" s="3" t="str">
        <f aca="false">IF($G181&gt;$L$2,"",VLOOKUP($G181,$O$1:$Q$1002,3))</f>
        <v/>
      </c>
      <c r="E181" s="4" t="str">
        <f aca="false">IF((C181="")*(D181="")*(A181=""),"",(IF(E180="",0,E180))+(IF(C181="",0,C181))-(IF(D181="",0,D181)))</f>
        <v/>
      </c>
      <c r="F181" s="26" t="str">
        <f aca="false">IF($G181&gt;$L$2,"",VLOOKUP($G181,$O$1:$S$1002,5))</f>
        <v/>
      </c>
      <c r="G181" s="11" t="n">
        <f aca="false">G180+1</f>
        <v>176</v>
      </c>
      <c r="H181" s="11"/>
      <c r="I181" s="11"/>
      <c r="J181" s="11"/>
      <c r="K181" s="11"/>
      <c r="L181" s="11"/>
      <c r="M181" s="11" t="n">
        <f aca="false">IF([1]Base!$J183=$L$1,1,0)</f>
        <v>0</v>
      </c>
      <c r="N181" s="11" t="n">
        <f aca="false">IF([1]Base!$J183=$L$1,1,0)</f>
        <v>0</v>
      </c>
      <c r="O181" s="11" t="str">
        <f aca="false">IF((M181=1)+(N181=1),(MAX($O$1:$O180))+1,"")</f>
        <v/>
      </c>
      <c r="P181" s="12" t="str">
        <f aca="false">IF([1]Base!$E183&gt;30,V181,"")</f>
        <v/>
      </c>
      <c r="Q181" s="12" t="str">
        <f aca="false">IF([1]Base!$F183&gt;30,W181,"")</f>
        <v/>
      </c>
      <c r="R181" s="13" t="str">
        <f aca="false">IF((M181=1)+(N181=1),[1]Base!$C183,"")</f>
        <v/>
      </c>
      <c r="S181" s="14" t="str">
        <f aca="false">IF([1]Base!$I183="","",IF((M181=1)+(N181=1),[1]Base!$I183,""))</f>
        <v/>
      </c>
      <c r="T181" s="1" t="n">
        <f aca="false">T180+1</f>
        <v>181</v>
      </c>
      <c r="V181" s="12" t="str">
        <f aca="false">IF(M181=1,[1]Base!$D183,"")</f>
        <v/>
      </c>
      <c r="W181" s="12" t="str">
        <f aca="false">IF(N181=1,[1]Base!$D183,"")</f>
        <v/>
      </c>
    </row>
    <row r="182" customFormat="false" ht="12.75" hidden="false" customHeight="false" outlineLevel="0" collapsed="false">
      <c r="A182" s="26" t="str">
        <f aca="false">IF($G182&gt;$L$2,"",VLOOKUP($G182,$O$1:$T$1002,6))</f>
        <v/>
      </c>
      <c r="B182" s="2" t="str">
        <f aca="false">IF($G182&gt;$L$2,"",VLOOKUP($G182,$O$1:$R$1002,4))</f>
        <v/>
      </c>
      <c r="C182" s="3" t="str">
        <f aca="false">IF($G182&gt;$L$2,"",VLOOKUP($G182,$O$1:$Q$1002,2))</f>
        <v/>
      </c>
      <c r="D182" s="3" t="str">
        <f aca="false">IF($G182&gt;$L$2,"",VLOOKUP($G182,$O$1:$Q$1002,3))</f>
        <v/>
      </c>
      <c r="E182" s="4" t="str">
        <f aca="false">IF((C182="")*(D182="")*(A182=""),"",(IF(E181="",0,E181))+(IF(C182="",0,C182))-(IF(D182="",0,D182)))</f>
        <v/>
      </c>
      <c r="F182" s="26" t="str">
        <f aca="false">IF($G182&gt;$L$2,"",VLOOKUP($G182,$O$1:$S$1002,5))</f>
        <v/>
      </c>
      <c r="G182" s="11" t="n">
        <f aca="false">G181+1</f>
        <v>177</v>
      </c>
      <c r="H182" s="11"/>
      <c r="I182" s="11"/>
      <c r="J182" s="11"/>
      <c r="K182" s="11"/>
      <c r="L182" s="11"/>
      <c r="M182" s="11" t="n">
        <f aca="false">IF([1]Base!$J184=$L$1,1,0)</f>
        <v>0</v>
      </c>
      <c r="N182" s="11" t="n">
        <f aca="false">IF([1]Base!$J184=$L$1,1,0)</f>
        <v>0</v>
      </c>
      <c r="O182" s="11" t="str">
        <f aca="false">IF((M182=1)+(N182=1),(MAX($O$1:$O181))+1,"")</f>
        <v/>
      </c>
      <c r="P182" s="12" t="str">
        <f aca="false">IF([1]Base!$E184&gt;30,V182,"")</f>
        <v/>
      </c>
      <c r="Q182" s="12" t="str">
        <f aca="false">IF([1]Base!$F184&gt;30,W182,"")</f>
        <v/>
      </c>
      <c r="R182" s="13" t="str">
        <f aca="false">IF((M182=1)+(N182=1),[1]Base!$C184,"")</f>
        <v/>
      </c>
      <c r="S182" s="14" t="str">
        <f aca="false">IF([1]Base!$I184="","",IF((M182=1)+(N182=1),[1]Base!$I184,""))</f>
        <v/>
      </c>
      <c r="T182" s="1" t="n">
        <f aca="false">T181+1</f>
        <v>182</v>
      </c>
      <c r="V182" s="12" t="str">
        <f aca="false">IF(M182=1,[1]Base!$D184,"")</f>
        <v/>
      </c>
      <c r="W182" s="12" t="str">
        <f aca="false">IF(N182=1,[1]Base!$D184,"")</f>
        <v/>
      </c>
    </row>
    <row r="183" customFormat="false" ht="12.75" hidden="false" customHeight="false" outlineLevel="0" collapsed="false">
      <c r="A183" s="26" t="str">
        <f aca="false">IF($G183&gt;$L$2,"",VLOOKUP($G183,$O$1:$T$1002,6))</f>
        <v/>
      </c>
      <c r="B183" s="2" t="str">
        <f aca="false">IF($G183&gt;$L$2,"",VLOOKUP($G183,$O$1:$R$1002,4))</f>
        <v/>
      </c>
      <c r="C183" s="3" t="str">
        <f aca="false">IF($G183&gt;$L$2,"",VLOOKUP($G183,$O$1:$Q$1002,2))</f>
        <v/>
      </c>
      <c r="D183" s="3" t="str">
        <f aca="false">IF($G183&gt;$L$2,"",VLOOKUP($G183,$O$1:$Q$1002,3))</f>
        <v/>
      </c>
      <c r="E183" s="4" t="str">
        <f aca="false">IF((C183="")*(D183="")*(A183=""),"",(IF(E182="",0,E182))+(IF(C183="",0,C183))-(IF(D183="",0,D183)))</f>
        <v/>
      </c>
      <c r="F183" s="26" t="str">
        <f aca="false">IF($G183&gt;$L$2,"",VLOOKUP($G183,$O$1:$S$1002,5))</f>
        <v/>
      </c>
      <c r="G183" s="11" t="n">
        <f aca="false">G182+1</f>
        <v>178</v>
      </c>
      <c r="H183" s="11"/>
      <c r="I183" s="11"/>
      <c r="J183" s="11"/>
      <c r="K183" s="11"/>
      <c r="L183" s="11"/>
      <c r="M183" s="11" t="n">
        <f aca="false">IF([1]Base!$J185=$L$1,1,0)</f>
        <v>0</v>
      </c>
      <c r="N183" s="11" t="n">
        <f aca="false">IF([1]Base!$J185=$L$1,1,0)</f>
        <v>0</v>
      </c>
      <c r="O183" s="11" t="str">
        <f aca="false">IF((M183=1)+(N183=1),(MAX($O$1:$O182))+1,"")</f>
        <v/>
      </c>
      <c r="P183" s="12" t="str">
        <f aca="false">IF([1]Base!$E185&gt;30,V183,"")</f>
        <v/>
      </c>
      <c r="Q183" s="12" t="str">
        <f aca="false">IF([1]Base!$F185&gt;30,W183,"")</f>
        <v/>
      </c>
      <c r="R183" s="13" t="str">
        <f aca="false">IF((M183=1)+(N183=1),[1]Base!$C185,"")</f>
        <v/>
      </c>
      <c r="S183" s="14" t="str">
        <f aca="false">IF([1]Base!$I185="","",IF((M183=1)+(N183=1),[1]Base!$I185,""))</f>
        <v/>
      </c>
      <c r="T183" s="1" t="n">
        <f aca="false">T182+1</f>
        <v>183</v>
      </c>
      <c r="V183" s="12" t="str">
        <f aca="false">IF(M183=1,[1]Base!$D185,"")</f>
        <v/>
      </c>
      <c r="W183" s="12" t="str">
        <f aca="false">IF(N183=1,[1]Base!$D185,"")</f>
        <v/>
      </c>
    </row>
    <row r="184" customFormat="false" ht="12.75" hidden="false" customHeight="false" outlineLevel="0" collapsed="false">
      <c r="A184" s="26" t="str">
        <f aca="false">IF($G184&gt;$L$2,"",VLOOKUP($G184,$O$1:$T$1002,6))</f>
        <v/>
      </c>
      <c r="B184" s="2" t="str">
        <f aca="false">IF($G184&gt;$L$2,"",VLOOKUP($G184,$O$1:$R$1002,4))</f>
        <v/>
      </c>
      <c r="C184" s="3" t="str">
        <f aca="false">IF($G184&gt;$L$2,"",VLOOKUP($G184,$O$1:$Q$1002,2))</f>
        <v/>
      </c>
      <c r="D184" s="3" t="str">
        <f aca="false">IF($G184&gt;$L$2,"",VLOOKUP($G184,$O$1:$Q$1002,3))</f>
        <v/>
      </c>
      <c r="E184" s="4" t="str">
        <f aca="false">IF((C184="")*(D184="")*(A184=""),"",(IF(E183="",0,E183))+(IF(C184="",0,C184))-(IF(D184="",0,D184)))</f>
        <v/>
      </c>
      <c r="F184" s="26" t="str">
        <f aca="false">IF($G184&gt;$L$2,"",VLOOKUP($G184,$O$1:$S$1002,5))</f>
        <v/>
      </c>
      <c r="G184" s="11" t="n">
        <f aca="false">G183+1</f>
        <v>179</v>
      </c>
      <c r="H184" s="11"/>
      <c r="I184" s="11"/>
      <c r="J184" s="11"/>
      <c r="K184" s="11"/>
      <c r="L184" s="11"/>
      <c r="M184" s="11" t="n">
        <f aca="false">IF([1]Base!$J186=$L$1,1,0)</f>
        <v>0</v>
      </c>
      <c r="N184" s="11" t="n">
        <f aca="false">IF([1]Base!$J186=$L$1,1,0)</f>
        <v>0</v>
      </c>
      <c r="O184" s="11" t="str">
        <f aca="false">IF((M184=1)+(N184=1),(MAX($O$1:$O183))+1,"")</f>
        <v/>
      </c>
      <c r="P184" s="12" t="str">
        <f aca="false">IF([1]Base!$E186&gt;30,V184,"")</f>
        <v/>
      </c>
      <c r="Q184" s="12" t="str">
        <f aca="false">IF([1]Base!$F186&gt;30,W184,"")</f>
        <v/>
      </c>
      <c r="R184" s="13" t="str">
        <f aca="false">IF((M184=1)+(N184=1),[1]Base!$C186,"")</f>
        <v/>
      </c>
      <c r="S184" s="14" t="str">
        <f aca="false">IF([1]Base!$I186="","",IF((M184=1)+(N184=1),[1]Base!$I186,""))</f>
        <v/>
      </c>
      <c r="T184" s="1" t="n">
        <f aca="false">T183+1</f>
        <v>184</v>
      </c>
      <c r="V184" s="12" t="str">
        <f aca="false">IF(M184=1,[1]Base!$D186,"")</f>
        <v/>
      </c>
      <c r="W184" s="12" t="str">
        <f aca="false">IF(N184=1,[1]Base!$D186,"")</f>
        <v/>
      </c>
    </row>
    <row r="185" customFormat="false" ht="12.75" hidden="false" customHeight="false" outlineLevel="0" collapsed="false">
      <c r="A185" s="26" t="str">
        <f aca="false">IF($G185&gt;$L$2,"",VLOOKUP($G185,$O$1:$T$1002,6))</f>
        <v/>
      </c>
      <c r="B185" s="2" t="str">
        <f aca="false">IF($G185&gt;$L$2,"",VLOOKUP($G185,$O$1:$R$1002,4))</f>
        <v/>
      </c>
      <c r="C185" s="3" t="str">
        <f aca="false">IF($G185&gt;$L$2,"",VLOOKUP($G185,$O$1:$Q$1002,2))</f>
        <v/>
      </c>
      <c r="D185" s="3" t="str">
        <f aca="false">IF($G185&gt;$L$2,"",VLOOKUP($G185,$O$1:$Q$1002,3))</f>
        <v/>
      </c>
      <c r="E185" s="4" t="str">
        <f aca="false">IF((C185="")*(D185="")*(A185=""),"",(IF(E184="",0,E184))+(IF(C185="",0,C185))-(IF(D185="",0,D185)))</f>
        <v/>
      </c>
      <c r="F185" s="26" t="str">
        <f aca="false">IF($G185&gt;$L$2,"",VLOOKUP($G185,$O$1:$S$1002,5))</f>
        <v/>
      </c>
      <c r="G185" s="11" t="n">
        <f aca="false">G184+1</f>
        <v>180</v>
      </c>
      <c r="H185" s="11"/>
      <c r="I185" s="11"/>
      <c r="J185" s="11"/>
      <c r="K185" s="11"/>
      <c r="L185" s="11"/>
      <c r="M185" s="11" t="n">
        <f aca="false">IF([1]Base!$J187=$L$1,1,0)</f>
        <v>0</v>
      </c>
      <c r="N185" s="11" t="n">
        <f aca="false">IF([1]Base!$J187=$L$1,1,0)</f>
        <v>0</v>
      </c>
      <c r="O185" s="11" t="str">
        <f aca="false">IF((M185=1)+(N185=1),(MAX($O$1:$O184))+1,"")</f>
        <v/>
      </c>
      <c r="P185" s="12" t="str">
        <f aca="false">IF([1]Base!$E187&gt;30,V185,"")</f>
        <v/>
      </c>
      <c r="Q185" s="12" t="str">
        <f aca="false">IF([1]Base!$F187&gt;30,W185,"")</f>
        <v/>
      </c>
      <c r="R185" s="13" t="str">
        <f aca="false">IF((M185=1)+(N185=1),[1]Base!$C187,"")</f>
        <v/>
      </c>
      <c r="S185" s="14" t="str">
        <f aca="false">IF([1]Base!$I187="","",IF((M185=1)+(N185=1),[1]Base!$I187,""))</f>
        <v/>
      </c>
      <c r="T185" s="1" t="n">
        <f aca="false">T184+1</f>
        <v>185</v>
      </c>
      <c r="V185" s="12" t="str">
        <f aca="false">IF(M185=1,[1]Base!$D187,"")</f>
        <v/>
      </c>
      <c r="W185" s="12" t="str">
        <f aca="false">IF(N185=1,[1]Base!$D187,"")</f>
        <v/>
      </c>
    </row>
    <row r="186" customFormat="false" ht="12.75" hidden="false" customHeight="false" outlineLevel="0" collapsed="false">
      <c r="A186" s="26" t="str">
        <f aca="false">IF($G186&gt;$L$2,"",VLOOKUP($G186,$O$1:$T$1002,6))</f>
        <v/>
      </c>
      <c r="B186" s="2" t="str">
        <f aca="false">IF($G186&gt;$L$2,"",VLOOKUP($G186,$O$1:$R$1002,4))</f>
        <v/>
      </c>
      <c r="C186" s="3" t="str">
        <f aca="false">IF($G186&gt;$L$2,"",VLOOKUP($G186,$O$1:$Q$1002,2))</f>
        <v/>
      </c>
      <c r="D186" s="3" t="str">
        <f aca="false">IF($G186&gt;$L$2,"",VLOOKUP($G186,$O$1:$Q$1002,3))</f>
        <v/>
      </c>
      <c r="E186" s="4" t="str">
        <f aca="false">IF((C186="")*(D186="")*(A186=""),"",(IF(E185="",0,E185))+(IF(C186="",0,C186))-(IF(D186="",0,D186)))</f>
        <v/>
      </c>
      <c r="F186" s="26" t="str">
        <f aca="false">IF($G186&gt;$L$2,"",VLOOKUP($G186,$O$1:$S$1002,5))</f>
        <v/>
      </c>
      <c r="G186" s="11" t="n">
        <f aca="false">G185+1</f>
        <v>181</v>
      </c>
      <c r="H186" s="11"/>
      <c r="I186" s="11"/>
      <c r="J186" s="11"/>
      <c r="K186" s="11"/>
      <c r="L186" s="11"/>
      <c r="M186" s="11" t="n">
        <f aca="false">IF([1]Base!$J188=$L$1,1,0)</f>
        <v>0</v>
      </c>
      <c r="N186" s="11" t="n">
        <f aca="false">IF([1]Base!$J188=$L$1,1,0)</f>
        <v>0</v>
      </c>
      <c r="O186" s="11" t="str">
        <f aca="false">IF((M186=1)+(N186=1),(MAX($O$1:$O185))+1,"")</f>
        <v/>
      </c>
      <c r="P186" s="12" t="str">
        <f aca="false">IF([1]Base!$E188&gt;30,V186,"")</f>
        <v/>
      </c>
      <c r="Q186" s="12" t="str">
        <f aca="false">IF([1]Base!$F188&gt;30,W186,"")</f>
        <v/>
      </c>
      <c r="R186" s="13" t="str">
        <f aca="false">IF((M186=1)+(N186=1),[1]Base!$C188,"")</f>
        <v/>
      </c>
      <c r="S186" s="14" t="str">
        <f aca="false">IF([1]Base!$I188="","",IF((M186=1)+(N186=1),[1]Base!$I188,""))</f>
        <v/>
      </c>
      <c r="T186" s="1" t="n">
        <f aca="false">T185+1</f>
        <v>186</v>
      </c>
      <c r="V186" s="12" t="str">
        <f aca="false">IF(M186=1,[1]Base!$D188,"")</f>
        <v/>
      </c>
      <c r="W186" s="12" t="str">
        <f aca="false">IF(N186=1,[1]Base!$D188,"")</f>
        <v/>
      </c>
    </row>
    <row r="187" customFormat="false" ht="12.75" hidden="false" customHeight="false" outlineLevel="0" collapsed="false">
      <c r="A187" s="26" t="str">
        <f aca="false">IF($G187&gt;$L$2,"",VLOOKUP($G187,$O$1:$T$1002,6))</f>
        <v/>
      </c>
      <c r="B187" s="2" t="str">
        <f aca="false">IF($G187&gt;$L$2,"",VLOOKUP($G187,$O$1:$R$1002,4))</f>
        <v/>
      </c>
      <c r="C187" s="3" t="str">
        <f aca="false">IF($G187&gt;$L$2,"",VLOOKUP($G187,$O$1:$Q$1002,2))</f>
        <v/>
      </c>
      <c r="D187" s="3" t="str">
        <f aca="false">IF($G187&gt;$L$2,"",VLOOKUP($G187,$O$1:$Q$1002,3))</f>
        <v/>
      </c>
      <c r="E187" s="4" t="str">
        <f aca="false">IF((C187="")*(D187="")*(A187=""),"",(IF(E186="",0,E186))+(IF(C187="",0,C187))-(IF(D187="",0,D187)))</f>
        <v/>
      </c>
      <c r="F187" s="26" t="str">
        <f aca="false">IF($G187&gt;$L$2,"",VLOOKUP($G187,$O$1:$S$1002,5))</f>
        <v/>
      </c>
      <c r="G187" s="11" t="n">
        <f aca="false">G186+1</f>
        <v>182</v>
      </c>
      <c r="H187" s="11"/>
      <c r="I187" s="11"/>
      <c r="J187" s="11"/>
      <c r="K187" s="11"/>
      <c r="L187" s="11"/>
      <c r="M187" s="11" t="n">
        <f aca="false">IF([1]Base!$J189=$L$1,1,0)</f>
        <v>0</v>
      </c>
      <c r="N187" s="11" t="n">
        <f aca="false">IF([1]Base!$J189=$L$1,1,0)</f>
        <v>0</v>
      </c>
      <c r="O187" s="11" t="str">
        <f aca="false">IF((M187=1)+(N187=1),(MAX($O$1:$O186))+1,"")</f>
        <v/>
      </c>
      <c r="P187" s="12" t="str">
        <f aca="false">IF([1]Base!$E189&gt;30,V187,"")</f>
        <v/>
      </c>
      <c r="Q187" s="12" t="str">
        <f aca="false">IF([1]Base!$F189&gt;30,W187,"")</f>
        <v/>
      </c>
      <c r="R187" s="13" t="str">
        <f aca="false">IF((M187=1)+(N187=1),[1]Base!$C189,"")</f>
        <v/>
      </c>
      <c r="S187" s="14" t="str">
        <f aca="false">IF([1]Base!$I189="","",IF((M187=1)+(N187=1),[1]Base!$I189,""))</f>
        <v/>
      </c>
      <c r="T187" s="1" t="n">
        <f aca="false">T186+1</f>
        <v>187</v>
      </c>
      <c r="V187" s="12" t="str">
        <f aca="false">IF(M187=1,[1]Base!$D189,"")</f>
        <v/>
      </c>
      <c r="W187" s="12" t="str">
        <f aca="false">IF(N187=1,[1]Base!$D189,"")</f>
        <v/>
      </c>
    </row>
    <row r="188" customFormat="false" ht="12.75" hidden="false" customHeight="false" outlineLevel="0" collapsed="false">
      <c r="A188" s="26" t="str">
        <f aca="false">IF($G188&gt;$L$2,"",VLOOKUP($G188,$O$1:$T$1002,6))</f>
        <v/>
      </c>
      <c r="B188" s="2" t="str">
        <f aca="false">IF($G188&gt;$L$2,"",VLOOKUP($G188,$O$1:$R$1002,4))</f>
        <v/>
      </c>
      <c r="C188" s="3" t="str">
        <f aca="false">IF($G188&gt;$L$2,"",VLOOKUP($G188,$O$1:$Q$1002,2))</f>
        <v/>
      </c>
      <c r="D188" s="3" t="str">
        <f aca="false">IF($G188&gt;$L$2,"",VLOOKUP($G188,$O$1:$Q$1002,3))</f>
        <v/>
      </c>
      <c r="E188" s="4" t="str">
        <f aca="false">IF((C188="")*(D188="")*(A188=""),"",(IF(E187="",0,E187))+(IF(C188="",0,C188))-(IF(D188="",0,D188)))</f>
        <v/>
      </c>
      <c r="F188" s="26" t="str">
        <f aca="false">IF($G188&gt;$L$2,"",VLOOKUP($G188,$O$1:$S$1002,5))</f>
        <v/>
      </c>
      <c r="G188" s="11" t="n">
        <f aca="false">G187+1</f>
        <v>183</v>
      </c>
      <c r="H188" s="11"/>
      <c r="I188" s="11"/>
      <c r="J188" s="11"/>
      <c r="K188" s="11"/>
      <c r="L188" s="11"/>
      <c r="M188" s="11" t="n">
        <f aca="false">IF([1]Base!$J190=$L$1,1,0)</f>
        <v>0</v>
      </c>
      <c r="N188" s="11" t="n">
        <f aca="false">IF([1]Base!$J190=$L$1,1,0)</f>
        <v>0</v>
      </c>
      <c r="O188" s="11" t="str">
        <f aca="false">IF((M188=1)+(N188=1),(MAX($O$1:$O187))+1,"")</f>
        <v/>
      </c>
      <c r="P188" s="12" t="str">
        <f aca="false">IF([1]Base!$E190&gt;30,V188,"")</f>
        <v/>
      </c>
      <c r="Q188" s="12" t="str">
        <f aca="false">IF([1]Base!$F190&gt;30,W188,"")</f>
        <v/>
      </c>
      <c r="R188" s="13" t="str">
        <f aca="false">IF((M188=1)+(N188=1),[1]Base!$C190,"")</f>
        <v/>
      </c>
      <c r="S188" s="14" t="str">
        <f aca="false">IF([1]Base!$I190="","",IF((M188=1)+(N188=1),[1]Base!$I190,""))</f>
        <v/>
      </c>
      <c r="T188" s="1" t="n">
        <f aca="false">T187+1</f>
        <v>188</v>
      </c>
      <c r="V188" s="12" t="str">
        <f aca="false">IF(M188=1,[1]Base!$D190,"")</f>
        <v/>
      </c>
      <c r="W188" s="12" t="str">
        <f aca="false">IF(N188=1,[1]Base!$D190,"")</f>
        <v/>
      </c>
    </row>
    <row r="189" customFormat="false" ht="12.75" hidden="false" customHeight="false" outlineLevel="0" collapsed="false">
      <c r="A189" s="26" t="str">
        <f aca="false">IF($G189&gt;$L$2,"",VLOOKUP($G189,$O$1:$T$1002,6))</f>
        <v/>
      </c>
      <c r="B189" s="2" t="str">
        <f aca="false">IF($G189&gt;$L$2,"",VLOOKUP($G189,$O$1:$R$1002,4))</f>
        <v/>
      </c>
      <c r="C189" s="3" t="str">
        <f aca="false">IF($G189&gt;$L$2,"",VLOOKUP($G189,$O$1:$Q$1002,2))</f>
        <v/>
      </c>
      <c r="D189" s="3" t="str">
        <f aca="false">IF($G189&gt;$L$2,"",VLOOKUP($G189,$O$1:$Q$1002,3))</f>
        <v/>
      </c>
      <c r="E189" s="4" t="str">
        <f aca="false">IF((C189="")*(D189="")*(A189=""),"",(IF(E188="",0,E188))+(IF(C189="",0,C189))-(IF(D189="",0,D189)))</f>
        <v/>
      </c>
      <c r="F189" s="26" t="str">
        <f aca="false">IF($G189&gt;$L$2,"",VLOOKUP($G189,$O$1:$S$1002,5))</f>
        <v/>
      </c>
      <c r="G189" s="11" t="n">
        <f aca="false">G188+1</f>
        <v>184</v>
      </c>
      <c r="H189" s="11"/>
      <c r="I189" s="11"/>
      <c r="J189" s="11"/>
      <c r="K189" s="11"/>
      <c r="L189" s="11"/>
      <c r="M189" s="11" t="n">
        <f aca="false">IF([1]Base!$J191=$L$1,1,0)</f>
        <v>0</v>
      </c>
      <c r="N189" s="11" t="n">
        <f aca="false">IF([1]Base!$J191=$L$1,1,0)</f>
        <v>0</v>
      </c>
      <c r="O189" s="11" t="str">
        <f aca="false">IF((M189=1)+(N189=1),(MAX($O$1:$O188))+1,"")</f>
        <v/>
      </c>
      <c r="P189" s="12" t="str">
        <f aca="false">IF([1]Base!$E191&gt;30,V189,"")</f>
        <v/>
      </c>
      <c r="Q189" s="12" t="str">
        <f aca="false">IF([1]Base!$F191&gt;30,W189,"")</f>
        <v/>
      </c>
      <c r="R189" s="13" t="str">
        <f aca="false">IF((M189=1)+(N189=1),[1]Base!$C191,"")</f>
        <v/>
      </c>
      <c r="S189" s="14" t="str">
        <f aca="false">IF([1]Base!$I191="","",IF((M189=1)+(N189=1),[1]Base!$I191,""))</f>
        <v/>
      </c>
      <c r="T189" s="1" t="n">
        <f aca="false">T188+1</f>
        <v>189</v>
      </c>
      <c r="V189" s="12" t="str">
        <f aca="false">IF(M189=1,[1]Base!$D191,"")</f>
        <v/>
      </c>
      <c r="W189" s="12" t="str">
        <f aca="false">IF(N189=1,[1]Base!$D191,"")</f>
        <v/>
      </c>
    </row>
    <row r="190" customFormat="false" ht="12.75" hidden="false" customHeight="false" outlineLevel="0" collapsed="false">
      <c r="A190" s="26" t="str">
        <f aca="false">IF($G190&gt;$L$2,"",VLOOKUP($G190,$O$1:$T$1002,6))</f>
        <v/>
      </c>
      <c r="B190" s="2" t="str">
        <f aca="false">IF($G190&gt;$L$2,"",VLOOKUP($G190,$O$1:$R$1002,4))</f>
        <v/>
      </c>
      <c r="C190" s="3" t="str">
        <f aca="false">IF($G190&gt;$L$2,"",VLOOKUP($G190,$O$1:$Q$1002,2))</f>
        <v/>
      </c>
      <c r="D190" s="3" t="str">
        <f aca="false">IF($G190&gt;$L$2,"",VLOOKUP($G190,$O$1:$Q$1002,3))</f>
        <v/>
      </c>
      <c r="E190" s="4" t="str">
        <f aca="false">IF((C190="")*(D190="")*(A190=""),"",(IF(E189="",0,E189))+(IF(C190="",0,C190))-(IF(D190="",0,D190)))</f>
        <v/>
      </c>
      <c r="F190" s="26" t="str">
        <f aca="false">IF($G190&gt;$L$2,"",VLOOKUP($G190,$O$1:$S$1002,5))</f>
        <v/>
      </c>
      <c r="G190" s="11" t="n">
        <f aca="false">G189+1</f>
        <v>185</v>
      </c>
      <c r="H190" s="11"/>
      <c r="I190" s="11"/>
      <c r="J190" s="11"/>
      <c r="K190" s="11"/>
      <c r="L190" s="11"/>
      <c r="M190" s="11" t="n">
        <f aca="false">IF([1]Base!$J192=$L$1,1,0)</f>
        <v>0</v>
      </c>
      <c r="N190" s="11" t="n">
        <f aca="false">IF([1]Base!$J192=$L$1,1,0)</f>
        <v>0</v>
      </c>
      <c r="O190" s="11" t="str">
        <f aca="false">IF((M190=1)+(N190=1),(MAX($O$1:$O189))+1,"")</f>
        <v/>
      </c>
      <c r="P190" s="12" t="str">
        <f aca="false">IF([1]Base!$E192&gt;30,V190,"")</f>
        <v/>
      </c>
      <c r="Q190" s="12" t="str">
        <f aca="false">IF([1]Base!$F192&gt;30,W190,"")</f>
        <v/>
      </c>
      <c r="R190" s="13" t="str">
        <f aca="false">IF((M190=1)+(N190=1),[1]Base!$C192,"")</f>
        <v/>
      </c>
      <c r="S190" s="14" t="str">
        <f aca="false">IF([1]Base!$I192="","",IF((M190=1)+(N190=1),[1]Base!$I192,""))</f>
        <v/>
      </c>
      <c r="T190" s="1" t="n">
        <f aca="false">T189+1</f>
        <v>190</v>
      </c>
      <c r="V190" s="12" t="str">
        <f aca="false">IF(M190=1,[1]Base!$D192,"")</f>
        <v/>
      </c>
      <c r="W190" s="12" t="str">
        <f aca="false">IF(N190=1,[1]Base!$D192,"")</f>
        <v/>
      </c>
    </row>
    <row r="191" customFormat="false" ht="12.75" hidden="false" customHeight="false" outlineLevel="0" collapsed="false">
      <c r="A191" s="26" t="str">
        <f aca="false">IF($G191&gt;$L$2,"",VLOOKUP($G191,$O$1:$T$1002,6))</f>
        <v/>
      </c>
      <c r="B191" s="2" t="str">
        <f aca="false">IF($G191&gt;$L$2,"",VLOOKUP($G191,$O$1:$R$1002,4))</f>
        <v/>
      </c>
      <c r="C191" s="3" t="str">
        <f aca="false">IF($G191&gt;$L$2,"",VLOOKUP($G191,$O$1:$Q$1002,2))</f>
        <v/>
      </c>
      <c r="D191" s="3" t="str">
        <f aca="false">IF($G191&gt;$L$2,"",VLOOKUP($G191,$O$1:$Q$1002,3))</f>
        <v/>
      </c>
      <c r="E191" s="4" t="str">
        <f aca="false">IF((C191="")*(D191="")*(A191=""),"",(IF(E190="",0,E190))+(IF(C191="",0,C191))-(IF(D191="",0,D191)))</f>
        <v/>
      </c>
      <c r="F191" s="26" t="str">
        <f aca="false">IF($G191&gt;$L$2,"",VLOOKUP($G191,$O$1:$S$1002,5))</f>
        <v/>
      </c>
      <c r="G191" s="11" t="n">
        <f aca="false">G190+1</f>
        <v>186</v>
      </c>
      <c r="H191" s="11"/>
      <c r="I191" s="11"/>
      <c r="J191" s="11"/>
      <c r="K191" s="11"/>
      <c r="L191" s="11"/>
      <c r="M191" s="11" t="n">
        <f aca="false">IF([1]Base!$J193=$L$1,1,0)</f>
        <v>0</v>
      </c>
      <c r="N191" s="11" t="n">
        <f aca="false">IF([1]Base!$J193=$L$1,1,0)</f>
        <v>0</v>
      </c>
      <c r="O191" s="11" t="str">
        <f aca="false">IF((M191=1)+(N191=1),(MAX($O$1:$O190))+1,"")</f>
        <v/>
      </c>
      <c r="P191" s="12" t="str">
        <f aca="false">IF([1]Base!$E193&gt;30,V191,"")</f>
        <v/>
      </c>
      <c r="Q191" s="12" t="str">
        <f aca="false">IF([1]Base!$F193&gt;30,W191,"")</f>
        <v/>
      </c>
      <c r="R191" s="13" t="str">
        <f aca="false">IF((M191=1)+(N191=1),[1]Base!$C193,"")</f>
        <v/>
      </c>
      <c r="S191" s="14" t="str">
        <f aca="false">IF([1]Base!$I193="","",IF((M191=1)+(N191=1),[1]Base!$I193,""))</f>
        <v/>
      </c>
      <c r="T191" s="1" t="n">
        <f aca="false">T190+1</f>
        <v>191</v>
      </c>
      <c r="V191" s="12" t="str">
        <f aca="false">IF(M191=1,[1]Base!$D193,"")</f>
        <v/>
      </c>
      <c r="W191" s="12" t="str">
        <f aca="false">IF(N191=1,[1]Base!$D193,"")</f>
        <v/>
      </c>
    </row>
    <row r="192" customFormat="false" ht="12.75" hidden="false" customHeight="false" outlineLevel="0" collapsed="false">
      <c r="A192" s="26" t="str">
        <f aca="false">IF($G192&gt;$L$2,"",VLOOKUP($G192,$O$1:$T$1002,6))</f>
        <v/>
      </c>
      <c r="B192" s="2" t="str">
        <f aca="false">IF($G192&gt;$L$2,"",VLOOKUP($G192,$O$1:$R$1002,4))</f>
        <v/>
      </c>
      <c r="C192" s="3" t="str">
        <f aca="false">IF($G192&gt;$L$2,"",VLOOKUP($G192,$O$1:$Q$1002,2))</f>
        <v/>
      </c>
      <c r="D192" s="3" t="str">
        <f aca="false">IF($G192&gt;$L$2,"",VLOOKUP($G192,$O$1:$Q$1002,3))</f>
        <v/>
      </c>
      <c r="E192" s="4" t="str">
        <f aca="false">IF((C192="")*(D192="")*(A192=""),"",(IF(E191="",0,E191))+(IF(C192="",0,C192))-(IF(D192="",0,D192)))</f>
        <v/>
      </c>
      <c r="F192" s="26" t="str">
        <f aca="false">IF($G192&gt;$L$2,"",VLOOKUP($G192,$O$1:$S$1002,5))</f>
        <v/>
      </c>
      <c r="G192" s="11" t="n">
        <f aca="false">G191+1</f>
        <v>187</v>
      </c>
      <c r="H192" s="11"/>
      <c r="I192" s="11"/>
      <c r="J192" s="11"/>
      <c r="K192" s="11"/>
      <c r="L192" s="11"/>
      <c r="M192" s="11" t="n">
        <f aca="false">IF([1]Base!$J194=$L$1,1,0)</f>
        <v>0</v>
      </c>
      <c r="N192" s="11" t="n">
        <f aca="false">IF([1]Base!$J194=$L$1,1,0)</f>
        <v>0</v>
      </c>
      <c r="O192" s="11" t="str">
        <f aca="false">IF((M192=1)+(N192=1),(MAX($O$1:$O191))+1,"")</f>
        <v/>
      </c>
      <c r="P192" s="12" t="str">
        <f aca="false">IF([1]Base!$E194&gt;30,V192,"")</f>
        <v/>
      </c>
      <c r="Q192" s="12" t="str">
        <f aca="false">IF([1]Base!$F194&gt;30,W192,"")</f>
        <v/>
      </c>
      <c r="R192" s="13" t="str">
        <f aca="false">IF((M192=1)+(N192=1),[1]Base!$C194,"")</f>
        <v/>
      </c>
      <c r="S192" s="14" t="str">
        <f aca="false">IF([1]Base!$I194="","",IF((M192=1)+(N192=1),[1]Base!$I194,""))</f>
        <v/>
      </c>
      <c r="T192" s="1" t="n">
        <f aca="false">T191+1</f>
        <v>192</v>
      </c>
      <c r="V192" s="12" t="str">
        <f aca="false">IF(M192=1,[1]Base!$D194,"")</f>
        <v/>
      </c>
      <c r="W192" s="12" t="str">
        <f aca="false">IF(N192=1,[1]Base!$D194,"")</f>
        <v/>
      </c>
    </row>
    <row r="193" customFormat="false" ht="12.75" hidden="false" customHeight="false" outlineLevel="0" collapsed="false">
      <c r="A193" s="26" t="str">
        <f aca="false">IF($G193&gt;$L$2,"",VLOOKUP($G193,$O$1:$T$1002,6))</f>
        <v/>
      </c>
      <c r="B193" s="2" t="str">
        <f aca="false">IF($G193&gt;$L$2,"",VLOOKUP($G193,$O$1:$R$1002,4))</f>
        <v/>
      </c>
      <c r="C193" s="3" t="str">
        <f aca="false">IF($G193&gt;$L$2,"",VLOOKUP($G193,$O$1:$Q$1002,2))</f>
        <v/>
      </c>
      <c r="D193" s="3" t="str">
        <f aca="false">IF($G193&gt;$L$2,"",VLOOKUP($G193,$O$1:$Q$1002,3))</f>
        <v/>
      </c>
      <c r="E193" s="4" t="str">
        <f aca="false">IF((C193="")*(D193="")*(A193=""),"",(IF(E192="",0,E192))+(IF(C193="",0,C193))-(IF(D193="",0,D193)))</f>
        <v/>
      </c>
      <c r="F193" s="26" t="str">
        <f aca="false">IF($G193&gt;$L$2,"",VLOOKUP($G193,$O$1:$S$1002,5))</f>
        <v/>
      </c>
      <c r="G193" s="11" t="n">
        <f aca="false">G192+1</f>
        <v>188</v>
      </c>
      <c r="H193" s="11"/>
      <c r="I193" s="11"/>
      <c r="J193" s="11"/>
      <c r="K193" s="11"/>
      <c r="L193" s="11"/>
      <c r="M193" s="11" t="n">
        <f aca="false">IF([1]Base!$J195=$L$1,1,0)</f>
        <v>0</v>
      </c>
      <c r="N193" s="11" t="n">
        <f aca="false">IF([1]Base!$J195=$L$1,1,0)</f>
        <v>0</v>
      </c>
      <c r="O193" s="11" t="str">
        <f aca="false">IF((M193=1)+(N193=1),(MAX($O$1:$O192))+1,"")</f>
        <v/>
      </c>
      <c r="P193" s="12" t="str">
        <f aca="false">IF([1]Base!$E195&gt;30,V193,"")</f>
        <v/>
      </c>
      <c r="Q193" s="12" t="str">
        <f aca="false">IF([1]Base!$F195&gt;30,W193,"")</f>
        <v/>
      </c>
      <c r="R193" s="13" t="str">
        <f aca="false">IF((M193=1)+(N193=1),[1]Base!$C195,"")</f>
        <v/>
      </c>
      <c r="S193" s="14" t="str">
        <f aca="false">IF([1]Base!$I195="","",IF((M193=1)+(N193=1),[1]Base!$I195,""))</f>
        <v/>
      </c>
      <c r="T193" s="1" t="n">
        <f aca="false">T192+1</f>
        <v>193</v>
      </c>
      <c r="V193" s="12" t="str">
        <f aca="false">IF(M193=1,[1]Base!$D195,"")</f>
        <v/>
      </c>
      <c r="W193" s="12" t="str">
        <f aca="false">IF(N193=1,[1]Base!$D195,"")</f>
        <v/>
      </c>
    </row>
    <row r="194" customFormat="false" ht="12.75" hidden="false" customHeight="false" outlineLevel="0" collapsed="false">
      <c r="A194" s="26" t="str">
        <f aca="false">IF($G194&gt;$L$2,"",VLOOKUP($G194,$O$1:$T$1002,6))</f>
        <v/>
      </c>
      <c r="B194" s="2" t="str">
        <f aca="false">IF($G194&gt;$L$2,"",VLOOKUP($G194,$O$1:$R$1002,4))</f>
        <v/>
      </c>
      <c r="C194" s="3" t="str">
        <f aca="false">IF($G194&gt;$L$2,"",VLOOKUP($G194,$O$1:$Q$1002,2))</f>
        <v/>
      </c>
      <c r="D194" s="3" t="str">
        <f aca="false">IF($G194&gt;$L$2,"",VLOOKUP($G194,$O$1:$Q$1002,3))</f>
        <v/>
      </c>
      <c r="E194" s="4" t="str">
        <f aca="false">IF((C194="")*(D194="")*(A194=""),"",(IF(E193="",0,E193))+(IF(C194="",0,C194))-(IF(D194="",0,D194)))</f>
        <v/>
      </c>
      <c r="F194" s="26" t="str">
        <f aca="false">IF($G194&gt;$L$2,"",VLOOKUP($G194,$O$1:$S$1002,5))</f>
        <v/>
      </c>
      <c r="G194" s="11" t="n">
        <f aca="false">G193+1</f>
        <v>189</v>
      </c>
      <c r="H194" s="11"/>
      <c r="I194" s="11"/>
      <c r="J194" s="11"/>
      <c r="K194" s="11"/>
      <c r="L194" s="11"/>
      <c r="M194" s="11" t="n">
        <f aca="false">IF([1]Base!$J196=$L$1,1,0)</f>
        <v>0</v>
      </c>
      <c r="N194" s="11" t="n">
        <f aca="false">IF([1]Base!$J196=$L$1,1,0)</f>
        <v>0</v>
      </c>
      <c r="O194" s="11" t="str">
        <f aca="false">IF((M194=1)+(N194=1),(MAX($O$1:$O193))+1,"")</f>
        <v/>
      </c>
      <c r="P194" s="12" t="str">
        <f aca="false">IF([1]Base!$E196&gt;30,V194,"")</f>
        <v/>
      </c>
      <c r="Q194" s="12" t="str">
        <f aca="false">IF([1]Base!$F196&gt;30,W194,"")</f>
        <v/>
      </c>
      <c r="R194" s="13" t="str">
        <f aca="false">IF((M194=1)+(N194=1),[1]Base!$C196,"")</f>
        <v/>
      </c>
      <c r="S194" s="14" t="str">
        <f aca="false">IF([1]Base!$I196="","",IF((M194=1)+(N194=1),[1]Base!$I196,""))</f>
        <v/>
      </c>
      <c r="T194" s="1" t="n">
        <f aca="false">T193+1</f>
        <v>194</v>
      </c>
      <c r="V194" s="12" t="str">
        <f aca="false">IF(M194=1,[1]Base!$D196,"")</f>
        <v/>
      </c>
      <c r="W194" s="12" t="str">
        <f aca="false">IF(N194=1,[1]Base!$D196,"")</f>
        <v/>
      </c>
    </row>
    <row r="195" customFormat="false" ht="12.75" hidden="false" customHeight="false" outlineLevel="0" collapsed="false">
      <c r="A195" s="26" t="str">
        <f aca="false">IF($G195&gt;$L$2,"",VLOOKUP($G195,$O$1:$T$1002,6))</f>
        <v/>
      </c>
      <c r="B195" s="2" t="str">
        <f aca="false">IF($G195&gt;$L$2,"",VLOOKUP($G195,$O$1:$R$1002,4))</f>
        <v/>
      </c>
      <c r="C195" s="3" t="str">
        <f aca="false">IF($G195&gt;$L$2,"",VLOOKUP($G195,$O$1:$Q$1002,2))</f>
        <v/>
      </c>
      <c r="D195" s="3" t="str">
        <f aca="false">IF($G195&gt;$L$2,"",VLOOKUP($G195,$O$1:$Q$1002,3))</f>
        <v/>
      </c>
      <c r="E195" s="4" t="str">
        <f aca="false">IF((C195="")*(D195="")*(A195=""),"",(IF(E194="",0,E194))+(IF(C195="",0,C195))-(IF(D195="",0,D195)))</f>
        <v/>
      </c>
      <c r="F195" s="26" t="str">
        <f aca="false">IF($G195&gt;$L$2,"",VLOOKUP($G195,$O$1:$S$1002,5))</f>
        <v/>
      </c>
      <c r="G195" s="11" t="n">
        <f aca="false">G194+1</f>
        <v>190</v>
      </c>
      <c r="H195" s="11"/>
      <c r="I195" s="11"/>
      <c r="J195" s="11"/>
      <c r="K195" s="11"/>
      <c r="L195" s="11"/>
      <c r="M195" s="11" t="n">
        <f aca="false">IF([1]Base!$J197=$L$1,1,0)</f>
        <v>0</v>
      </c>
      <c r="N195" s="11" t="n">
        <f aca="false">IF([1]Base!$J197=$L$1,1,0)</f>
        <v>0</v>
      </c>
      <c r="O195" s="11" t="str">
        <f aca="false">IF((M195=1)+(N195=1),(MAX($O$1:$O194))+1,"")</f>
        <v/>
      </c>
      <c r="P195" s="12" t="str">
        <f aca="false">IF([1]Base!$E197&gt;30,V195,"")</f>
        <v/>
      </c>
      <c r="Q195" s="12" t="str">
        <f aca="false">IF([1]Base!$F197&gt;30,W195,"")</f>
        <v/>
      </c>
      <c r="R195" s="13" t="str">
        <f aca="false">IF((M195=1)+(N195=1),[1]Base!$C197,"")</f>
        <v/>
      </c>
      <c r="S195" s="14" t="str">
        <f aca="false">IF([1]Base!$I197="","",IF((M195=1)+(N195=1),[1]Base!$I197,""))</f>
        <v/>
      </c>
      <c r="T195" s="1" t="n">
        <f aca="false">T194+1</f>
        <v>195</v>
      </c>
      <c r="V195" s="12" t="str">
        <f aca="false">IF(M195=1,[1]Base!$D197,"")</f>
        <v/>
      </c>
      <c r="W195" s="12" t="str">
        <f aca="false">IF(N195=1,[1]Base!$D197,"")</f>
        <v/>
      </c>
    </row>
    <row r="196" customFormat="false" ht="12.75" hidden="false" customHeight="false" outlineLevel="0" collapsed="false">
      <c r="A196" s="26" t="str">
        <f aca="false">IF($G196&gt;$L$2,"",VLOOKUP($G196,$O$1:$T$1002,6))</f>
        <v/>
      </c>
      <c r="B196" s="2" t="str">
        <f aca="false">IF($G196&gt;$L$2,"",VLOOKUP($G196,$O$1:$R$1002,4))</f>
        <v/>
      </c>
      <c r="C196" s="3" t="str">
        <f aca="false">IF($G196&gt;$L$2,"",VLOOKUP($G196,$O$1:$Q$1002,2))</f>
        <v/>
      </c>
      <c r="D196" s="3" t="str">
        <f aca="false">IF($G196&gt;$L$2,"",VLOOKUP($G196,$O$1:$Q$1002,3))</f>
        <v/>
      </c>
      <c r="E196" s="4" t="str">
        <f aca="false">IF((C196="")*(D196="")*(A196=""),"",(IF(E195="",0,E195))+(IF(C196="",0,C196))-(IF(D196="",0,D196)))</f>
        <v/>
      </c>
      <c r="F196" s="26" t="str">
        <f aca="false">IF($G196&gt;$L$2,"",VLOOKUP($G196,$O$1:$S$1002,5))</f>
        <v/>
      </c>
      <c r="G196" s="11" t="n">
        <f aca="false">G195+1</f>
        <v>191</v>
      </c>
      <c r="H196" s="11"/>
      <c r="I196" s="11"/>
      <c r="J196" s="11"/>
      <c r="K196" s="11"/>
      <c r="L196" s="11"/>
      <c r="M196" s="11" t="n">
        <f aca="false">IF([1]Base!$J198=$L$1,1,0)</f>
        <v>0</v>
      </c>
      <c r="N196" s="11" t="n">
        <f aca="false">IF([1]Base!$J198=$L$1,1,0)</f>
        <v>0</v>
      </c>
      <c r="O196" s="11" t="str">
        <f aca="false">IF((M196=1)+(N196=1),(MAX($O$1:$O195))+1,"")</f>
        <v/>
      </c>
      <c r="P196" s="12" t="str">
        <f aca="false">IF([1]Base!$E198&gt;30,V196,"")</f>
        <v/>
      </c>
      <c r="Q196" s="12" t="str">
        <f aca="false">IF([1]Base!$F198&gt;30,W196,"")</f>
        <v/>
      </c>
      <c r="R196" s="13" t="str">
        <f aca="false">IF((M196=1)+(N196=1),[1]Base!$C198,"")</f>
        <v/>
      </c>
      <c r="S196" s="14" t="str">
        <f aca="false">IF([1]Base!$I198="","",IF((M196=1)+(N196=1),[1]Base!$I198,""))</f>
        <v/>
      </c>
      <c r="T196" s="1" t="n">
        <f aca="false">T195+1</f>
        <v>196</v>
      </c>
      <c r="V196" s="12" t="str">
        <f aca="false">IF(M196=1,[1]Base!$D198,"")</f>
        <v/>
      </c>
      <c r="W196" s="12" t="str">
        <f aca="false">IF(N196=1,[1]Base!$D198,"")</f>
        <v/>
      </c>
    </row>
    <row r="197" customFormat="false" ht="12.75" hidden="false" customHeight="false" outlineLevel="0" collapsed="false">
      <c r="A197" s="26" t="str">
        <f aca="false">IF($G197&gt;$L$2,"",VLOOKUP($G197,$O$1:$T$1002,6))</f>
        <v/>
      </c>
      <c r="B197" s="2" t="str">
        <f aca="false">IF($G197&gt;$L$2,"",VLOOKUP($G197,$O$1:$R$1002,4))</f>
        <v/>
      </c>
      <c r="C197" s="3" t="str">
        <f aca="false">IF($G197&gt;$L$2,"",VLOOKUP($G197,$O$1:$Q$1002,2))</f>
        <v/>
      </c>
      <c r="D197" s="3" t="str">
        <f aca="false">IF($G197&gt;$L$2,"",VLOOKUP($G197,$O$1:$Q$1002,3))</f>
        <v/>
      </c>
      <c r="E197" s="4" t="str">
        <f aca="false">IF((C197="")*(D197="")*(A197=""),"",(IF(E196="",0,E196))+(IF(C197="",0,C197))-(IF(D197="",0,D197)))</f>
        <v/>
      </c>
      <c r="F197" s="26" t="str">
        <f aca="false">IF($G197&gt;$L$2,"",VLOOKUP($G197,$O$1:$S$1002,5))</f>
        <v/>
      </c>
      <c r="G197" s="11" t="n">
        <f aca="false">G196+1</f>
        <v>192</v>
      </c>
      <c r="H197" s="11"/>
      <c r="I197" s="11"/>
      <c r="J197" s="11"/>
      <c r="K197" s="11"/>
      <c r="L197" s="11"/>
      <c r="M197" s="11" t="n">
        <f aca="false">IF([1]Base!$J199=$L$1,1,0)</f>
        <v>0</v>
      </c>
      <c r="N197" s="11" t="n">
        <f aca="false">IF([1]Base!$J199=$L$1,1,0)</f>
        <v>0</v>
      </c>
      <c r="O197" s="11" t="str">
        <f aca="false">IF((M197=1)+(N197=1),(MAX($O$1:$O196))+1,"")</f>
        <v/>
      </c>
      <c r="P197" s="12" t="str">
        <f aca="false">IF([1]Base!$E199&gt;30,V197,"")</f>
        <v/>
      </c>
      <c r="Q197" s="12" t="str">
        <f aca="false">IF([1]Base!$F199&gt;30,W197,"")</f>
        <v/>
      </c>
      <c r="R197" s="13" t="str">
        <f aca="false">IF((M197=1)+(N197=1),[1]Base!$C199,"")</f>
        <v/>
      </c>
      <c r="S197" s="14" t="str">
        <f aca="false">IF([1]Base!$I199="","",IF((M197=1)+(N197=1),[1]Base!$I199,""))</f>
        <v/>
      </c>
      <c r="T197" s="1" t="n">
        <f aca="false">T196+1</f>
        <v>197</v>
      </c>
      <c r="V197" s="12" t="str">
        <f aca="false">IF(M197=1,[1]Base!$D199,"")</f>
        <v/>
      </c>
      <c r="W197" s="12" t="str">
        <f aca="false">IF(N197=1,[1]Base!$D199,"")</f>
        <v/>
      </c>
    </row>
    <row r="198" customFormat="false" ht="12.75" hidden="false" customHeight="false" outlineLevel="0" collapsed="false">
      <c r="A198" s="26" t="str">
        <f aca="false">IF($G198&gt;$L$2,"",VLOOKUP($G198,$O$1:$T$1002,6))</f>
        <v/>
      </c>
      <c r="B198" s="2" t="str">
        <f aca="false">IF($G198&gt;$L$2,"",VLOOKUP($G198,$O$1:$R$1002,4))</f>
        <v/>
      </c>
      <c r="C198" s="3" t="str">
        <f aca="false">IF($G198&gt;$L$2,"",VLOOKUP($G198,$O$1:$Q$1002,2))</f>
        <v/>
      </c>
      <c r="D198" s="3" t="str">
        <f aca="false">IF($G198&gt;$L$2,"",VLOOKUP($G198,$O$1:$Q$1002,3))</f>
        <v/>
      </c>
      <c r="E198" s="4" t="str">
        <f aca="false">IF((C198="")*(D198="")*(A198=""),"",(IF(E197="",0,E197))+(IF(C198="",0,C198))-(IF(D198="",0,D198)))</f>
        <v/>
      </c>
      <c r="F198" s="26" t="str">
        <f aca="false">IF($G198&gt;$L$2,"",VLOOKUP($G198,$O$1:$S$1002,5))</f>
        <v/>
      </c>
      <c r="G198" s="11" t="n">
        <f aca="false">G197+1</f>
        <v>193</v>
      </c>
      <c r="H198" s="11"/>
      <c r="I198" s="11"/>
      <c r="J198" s="11"/>
      <c r="K198" s="11"/>
      <c r="L198" s="11"/>
      <c r="M198" s="11" t="n">
        <f aca="false">IF([1]Base!$J200=$L$1,1,0)</f>
        <v>0</v>
      </c>
      <c r="N198" s="11" t="n">
        <f aca="false">IF([1]Base!$J200=$L$1,1,0)</f>
        <v>0</v>
      </c>
      <c r="O198" s="11" t="str">
        <f aca="false">IF((M198=1)+(N198=1),(MAX($O$1:$O197))+1,"")</f>
        <v/>
      </c>
      <c r="P198" s="12" t="str">
        <f aca="false">IF([1]Base!$E200&gt;30,V198,"")</f>
        <v/>
      </c>
      <c r="Q198" s="12" t="str">
        <f aca="false">IF([1]Base!$F200&gt;30,W198,"")</f>
        <v/>
      </c>
      <c r="R198" s="13" t="str">
        <f aca="false">IF((M198=1)+(N198=1),[1]Base!$C200,"")</f>
        <v/>
      </c>
      <c r="S198" s="14" t="str">
        <f aca="false">IF([1]Base!$I200="","",IF((M198=1)+(N198=1),[1]Base!$I200,""))</f>
        <v/>
      </c>
      <c r="T198" s="1" t="n">
        <f aca="false">T197+1</f>
        <v>198</v>
      </c>
      <c r="V198" s="12" t="str">
        <f aca="false">IF(M198=1,[1]Base!$D200,"")</f>
        <v/>
      </c>
      <c r="W198" s="12" t="str">
        <f aca="false">IF(N198=1,[1]Base!$D200,"")</f>
        <v/>
      </c>
    </row>
    <row r="199" customFormat="false" ht="12.75" hidden="false" customHeight="false" outlineLevel="0" collapsed="false">
      <c r="A199" s="26" t="str">
        <f aca="false">IF($G199&gt;$L$2,"",VLOOKUP($G199,$O$1:$T$1002,6))</f>
        <v/>
      </c>
      <c r="B199" s="2" t="str">
        <f aca="false">IF($G199&gt;$L$2,"",VLOOKUP($G199,$O$1:$R$1002,4))</f>
        <v/>
      </c>
      <c r="C199" s="3" t="str">
        <f aca="false">IF($G199&gt;$L$2,"",VLOOKUP($G199,$O$1:$Q$1002,2))</f>
        <v/>
      </c>
      <c r="D199" s="3" t="str">
        <f aca="false">IF($G199&gt;$L$2,"",VLOOKUP($G199,$O$1:$Q$1002,3))</f>
        <v/>
      </c>
      <c r="E199" s="4" t="str">
        <f aca="false">IF((C199="")*(D199="")*(A199=""),"",(IF(E198="",0,E198))+(IF(C199="",0,C199))-(IF(D199="",0,D199)))</f>
        <v/>
      </c>
      <c r="F199" s="26" t="str">
        <f aca="false">IF($G199&gt;$L$2,"",VLOOKUP($G199,$O$1:$S$1002,5))</f>
        <v/>
      </c>
      <c r="G199" s="11" t="n">
        <f aca="false">G198+1</f>
        <v>194</v>
      </c>
      <c r="H199" s="11"/>
      <c r="I199" s="11"/>
      <c r="J199" s="11"/>
      <c r="K199" s="11"/>
      <c r="L199" s="11"/>
      <c r="M199" s="11" t="n">
        <f aca="false">IF([1]Base!$J201=$L$1,1,0)</f>
        <v>0</v>
      </c>
      <c r="N199" s="11" t="n">
        <f aca="false">IF([1]Base!$J201=$L$1,1,0)</f>
        <v>0</v>
      </c>
      <c r="O199" s="11" t="str">
        <f aca="false">IF((M199=1)+(N199=1),(MAX($O$1:$O198))+1,"")</f>
        <v/>
      </c>
      <c r="P199" s="12" t="str">
        <f aca="false">IF([1]Base!$E201&gt;30,V199,"")</f>
        <v/>
      </c>
      <c r="Q199" s="12" t="str">
        <f aca="false">IF([1]Base!$F201&gt;30,W199,"")</f>
        <v/>
      </c>
      <c r="R199" s="13" t="str">
        <f aca="false">IF((M199=1)+(N199=1),[1]Base!$C201,"")</f>
        <v/>
      </c>
      <c r="S199" s="14" t="str">
        <f aca="false">IF([1]Base!$I201="","",IF((M199=1)+(N199=1),[1]Base!$I201,""))</f>
        <v/>
      </c>
      <c r="T199" s="1" t="n">
        <f aca="false">T198+1</f>
        <v>199</v>
      </c>
      <c r="V199" s="12" t="str">
        <f aca="false">IF(M199=1,[1]Base!$D201,"")</f>
        <v/>
      </c>
      <c r="W199" s="12" t="str">
        <f aca="false">IF(N199=1,[1]Base!$D201,"")</f>
        <v/>
      </c>
    </row>
    <row r="200" customFormat="false" ht="12.75" hidden="false" customHeight="false" outlineLevel="0" collapsed="false">
      <c r="A200" s="26" t="str">
        <f aca="false">IF($G200&gt;$L$2,"",VLOOKUP($G200,$O$1:$T$1002,6))</f>
        <v/>
      </c>
      <c r="B200" s="2" t="str">
        <f aca="false">IF($G200&gt;$L$2,"",VLOOKUP($G200,$O$1:$R$1002,4))</f>
        <v/>
      </c>
      <c r="C200" s="3" t="str">
        <f aca="false">IF($G200&gt;$L$2,"",VLOOKUP($G200,$O$1:$Q$1002,2))</f>
        <v/>
      </c>
      <c r="D200" s="3" t="str">
        <f aca="false">IF($G200&gt;$L$2,"",VLOOKUP($G200,$O$1:$Q$1002,3))</f>
        <v/>
      </c>
      <c r="E200" s="4" t="str">
        <f aca="false">IF((C200="")*(D200="")*(A200=""),"",(IF(E199="",0,E199))+(IF(C200="",0,C200))-(IF(D200="",0,D200)))</f>
        <v/>
      </c>
      <c r="F200" s="26" t="str">
        <f aca="false">IF($G200&gt;$L$2,"",VLOOKUP($G200,$O$1:$S$1002,5))</f>
        <v/>
      </c>
      <c r="G200" s="11" t="n">
        <f aca="false">G199+1</f>
        <v>195</v>
      </c>
      <c r="H200" s="11"/>
      <c r="I200" s="11"/>
      <c r="J200" s="11"/>
      <c r="K200" s="11"/>
      <c r="L200" s="11"/>
      <c r="M200" s="11" t="n">
        <f aca="false">IF([1]Base!$J202=$L$1,1,0)</f>
        <v>0</v>
      </c>
      <c r="N200" s="11" t="n">
        <f aca="false">IF([1]Base!$J202=$L$1,1,0)</f>
        <v>0</v>
      </c>
      <c r="O200" s="11" t="str">
        <f aca="false">IF((M200=1)+(N200=1),(MAX($O$1:$O199))+1,"")</f>
        <v/>
      </c>
      <c r="P200" s="12" t="str">
        <f aca="false">IF([1]Base!$E202&gt;30,V200,"")</f>
        <v/>
      </c>
      <c r="Q200" s="12" t="str">
        <f aca="false">IF([1]Base!$F202&gt;30,W200,"")</f>
        <v/>
      </c>
      <c r="R200" s="13" t="str">
        <f aca="false">IF((M200=1)+(N200=1),[1]Base!$C202,"")</f>
        <v/>
      </c>
      <c r="S200" s="14" t="str">
        <f aca="false">IF([1]Base!$I202="","",IF((M200=1)+(N200=1),[1]Base!$I202,""))</f>
        <v/>
      </c>
      <c r="T200" s="1" t="n">
        <f aca="false">T199+1</f>
        <v>200</v>
      </c>
      <c r="V200" s="12" t="str">
        <f aca="false">IF(M200=1,[1]Base!$D202,"")</f>
        <v/>
      </c>
      <c r="W200" s="12" t="str">
        <f aca="false">IF(N200=1,[1]Base!$D202,"")</f>
        <v/>
      </c>
    </row>
    <row r="201" customFormat="false" ht="12.75" hidden="false" customHeight="false" outlineLevel="0" collapsed="false">
      <c r="A201" s="26" t="str">
        <f aca="false">IF($G201&gt;$L$2,"",VLOOKUP($G201,$O$1:$T$1002,6))</f>
        <v/>
      </c>
      <c r="B201" s="2" t="str">
        <f aca="false">IF($G201&gt;$L$2,"",VLOOKUP($G201,$O$1:$R$1002,4))</f>
        <v/>
      </c>
      <c r="C201" s="3" t="str">
        <f aca="false">IF($G201&gt;$L$2,"",VLOOKUP($G201,$O$1:$Q$1002,2))</f>
        <v/>
      </c>
      <c r="D201" s="3" t="str">
        <f aca="false">IF($G201&gt;$L$2,"",VLOOKUP($G201,$O$1:$Q$1002,3))</f>
        <v/>
      </c>
      <c r="E201" s="4" t="str">
        <f aca="false">IF((C201="")*(D201="")*(A201=""),"",(IF(E200="",0,E200))+(IF(C201="",0,C201))-(IF(D201="",0,D201)))</f>
        <v/>
      </c>
      <c r="F201" s="26" t="str">
        <f aca="false">IF($G201&gt;$L$2,"",VLOOKUP($G201,$O$1:$S$1002,5))</f>
        <v/>
      </c>
      <c r="G201" s="11" t="n">
        <f aca="false">G200+1</f>
        <v>196</v>
      </c>
      <c r="H201" s="11"/>
      <c r="I201" s="11"/>
      <c r="J201" s="11"/>
      <c r="K201" s="11"/>
      <c r="L201" s="11"/>
      <c r="M201" s="11" t="n">
        <f aca="false">IF([1]Base!$J203=$L$1,1,0)</f>
        <v>0</v>
      </c>
      <c r="N201" s="11" t="n">
        <f aca="false">IF([1]Base!$J203=$L$1,1,0)</f>
        <v>0</v>
      </c>
      <c r="O201" s="11" t="str">
        <f aca="false">IF((M201=1)+(N201=1),(MAX($O$1:$O200))+1,"")</f>
        <v/>
      </c>
      <c r="P201" s="12" t="str">
        <f aca="false">IF([1]Base!$E203&gt;30,V201,"")</f>
        <v/>
      </c>
      <c r="Q201" s="12" t="str">
        <f aca="false">IF([1]Base!$F203&gt;30,W201,"")</f>
        <v/>
      </c>
      <c r="R201" s="13" t="str">
        <f aca="false">IF((M201=1)+(N201=1),[1]Base!$C203,"")</f>
        <v/>
      </c>
      <c r="S201" s="14" t="str">
        <f aca="false">IF([1]Base!$I203="","",IF((M201=1)+(N201=1),[1]Base!$I203,""))</f>
        <v/>
      </c>
      <c r="T201" s="1" t="n">
        <f aca="false">T200+1</f>
        <v>201</v>
      </c>
      <c r="V201" s="12" t="str">
        <f aca="false">IF(M201=1,[1]Base!$D203,"")</f>
        <v/>
      </c>
      <c r="W201" s="12" t="str">
        <f aca="false">IF(N201=1,[1]Base!$D203,"")</f>
        <v/>
      </c>
    </row>
    <row r="202" customFormat="false" ht="12.75" hidden="false" customHeight="false" outlineLevel="0" collapsed="false">
      <c r="A202" s="26" t="str">
        <f aca="false">IF($G202&gt;$L$2,"",VLOOKUP($G202,$O$1:$T$1002,6))</f>
        <v/>
      </c>
      <c r="B202" s="2" t="str">
        <f aca="false">IF($G202&gt;$L$2,"",VLOOKUP($G202,$O$1:$R$1002,4))</f>
        <v/>
      </c>
      <c r="C202" s="3" t="str">
        <f aca="false">IF($G202&gt;$L$2,"",VLOOKUP($G202,$O$1:$Q$1002,2))</f>
        <v/>
      </c>
      <c r="D202" s="3" t="str">
        <f aca="false">IF($G202&gt;$L$2,"",VLOOKUP($G202,$O$1:$Q$1002,3))</f>
        <v/>
      </c>
      <c r="E202" s="4" t="str">
        <f aca="false">IF((C202="")*(D202="")*(A202=""),"",(IF(E201="",0,E201))+(IF(C202="",0,C202))-(IF(D202="",0,D202)))</f>
        <v/>
      </c>
      <c r="F202" s="26" t="str">
        <f aca="false">IF($G202&gt;$L$2,"",VLOOKUP($G202,$O$1:$S$1002,5))</f>
        <v/>
      </c>
      <c r="G202" s="11" t="n">
        <f aca="false">G201+1</f>
        <v>197</v>
      </c>
      <c r="H202" s="11"/>
      <c r="I202" s="11"/>
      <c r="J202" s="11"/>
      <c r="K202" s="11"/>
      <c r="L202" s="11"/>
      <c r="M202" s="11" t="n">
        <f aca="false">IF([1]Base!$J204=$L$1,1,0)</f>
        <v>0</v>
      </c>
      <c r="N202" s="11" t="n">
        <f aca="false">IF([1]Base!$J204=$L$1,1,0)</f>
        <v>0</v>
      </c>
      <c r="O202" s="11" t="str">
        <f aca="false">IF((M202=1)+(N202=1),(MAX($O$1:$O201))+1,"")</f>
        <v/>
      </c>
      <c r="P202" s="12" t="str">
        <f aca="false">IF([1]Base!$E204&gt;30,V202,"")</f>
        <v/>
      </c>
      <c r="Q202" s="12" t="str">
        <f aca="false">IF([1]Base!$F204&gt;30,W202,"")</f>
        <v/>
      </c>
      <c r="R202" s="13" t="str">
        <f aca="false">IF((M202=1)+(N202=1),[1]Base!$C204,"")</f>
        <v/>
      </c>
      <c r="S202" s="14" t="str">
        <f aca="false">IF([1]Base!$I204="","",IF((M202=1)+(N202=1),[1]Base!$I204,""))</f>
        <v/>
      </c>
      <c r="T202" s="1" t="n">
        <f aca="false">T201+1</f>
        <v>202</v>
      </c>
      <c r="V202" s="12" t="str">
        <f aca="false">IF(M202=1,[1]Base!$D204,"")</f>
        <v/>
      </c>
      <c r="W202" s="12" t="str">
        <f aca="false">IF(N202=1,[1]Base!$D204,"")</f>
        <v/>
      </c>
    </row>
    <row r="203" customFormat="false" ht="12.75" hidden="false" customHeight="false" outlineLevel="0" collapsed="false">
      <c r="A203" s="26" t="str">
        <f aca="false">IF($G203&gt;$L$2,"",VLOOKUP($G203,$O$1:$T$1002,6))</f>
        <v/>
      </c>
      <c r="B203" s="2" t="str">
        <f aca="false">IF($G203&gt;$L$2,"",VLOOKUP($G203,$O$1:$R$1002,4))</f>
        <v/>
      </c>
      <c r="C203" s="3" t="str">
        <f aca="false">IF($G203&gt;$L$2,"",VLOOKUP($G203,$O$1:$Q$1002,2))</f>
        <v/>
      </c>
      <c r="D203" s="3" t="str">
        <f aca="false">IF($G203&gt;$L$2,"",VLOOKUP($G203,$O$1:$Q$1002,3))</f>
        <v/>
      </c>
      <c r="E203" s="4" t="str">
        <f aca="false">IF((C203="")*(D203="")*(A203=""),"",(IF(E202="",0,E202))+(IF(C203="",0,C203))-(IF(D203="",0,D203)))</f>
        <v/>
      </c>
      <c r="F203" s="26" t="str">
        <f aca="false">IF($G203&gt;$L$2,"",VLOOKUP($G203,$O$1:$S$1002,5))</f>
        <v/>
      </c>
      <c r="G203" s="11" t="n">
        <f aca="false">G202+1</f>
        <v>198</v>
      </c>
      <c r="H203" s="11"/>
      <c r="I203" s="11"/>
      <c r="J203" s="11"/>
      <c r="K203" s="11"/>
      <c r="L203" s="11"/>
      <c r="M203" s="11" t="n">
        <f aca="false">IF([1]Base!$J205=$L$1,1,0)</f>
        <v>0</v>
      </c>
      <c r="N203" s="11" t="n">
        <f aca="false">IF([1]Base!$J205=$L$1,1,0)</f>
        <v>0</v>
      </c>
      <c r="O203" s="11" t="str">
        <f aca="false">IF((M203=1)+(N203=1),(MAX($O$1:$O202))+1,"")</f>
        <v/>
      </c>
      <c r="P203" s="12" t="str">
        <f aca="false">IF([1]Base!$E205&gt;30,V203,"")</f>
        <v/>
      </c>
      <c r="Q203" s="12" t="str">
        <f aca="false">IF([1]Base!$F205&gt;30,W203,"")</f>
        <v/>
      </c>
      <c r="R203" s="13" t="str">
        <f aca="false">IF((M203=1)+(N203=1),[1]Base!$C205,"")</f>
        <v/>
      </c>
      <c r="S203" s="14" t="str">
        <f aca="false">IF([1]Base!$I205="","",IF((M203=1)+(N203=1),[1]Base!$I205,""))</f>
        <v/>
      </c>
      <c r="T203" s="1" t="n">
        <f aca="false">T202+1</f>
        <v>203</v>
      </c>
      <c r="V203" s="12" t="str">
        <f aca="false">IF(M203=1,[1]Base!$D205,"")</f>
        <v/>
      </c>
      <c r="W203" s="12" t="str">
        <f aca="false">IF(N203=1,[1]Base!$D205,"")</f>
        <v/>
      </c>
    </row>
    <row r="204" customFormat="false" ht="12.75" hidden="false" customHeight="false" outlineLevel="0" collapsed="false">
      <c r="A204" s="26" t="str">
        <f aca="false">IF($G204&gt;$L$2,"",VLOOKUP($G204,$O$1:$T$1002,6))</f>
        <v/>
      </c>
      <c r="B204" s="2" t="str">
        <f aca="false">IF($G204&gt;$L$2,"",VLOOKUP($G204,$O$1:$R$1002,4))</f>
        <v/>
      </c>
      <c r="C204" s="3" t="str">
        <f aca="false">IF($G204&gt;$L$2,"",VLOOKUP($G204,$O$1:$Q$1002,2))</f>
        <v/>
      </c>
      <c r="D204" s="3" t="str">
        <f aca="false">IF($G204&gt;$L$2,"",VLOOKUP($G204,$O$1:$Q$1002,3))</f>
        <v/>
      </c>
      <c r="E204" s="4" t="str">
        <f aca="false">IF((C204="")*(D204="")*(A204=""),"",(IF(E203="",0,E203))+(IF(C204="",0,C204))-(IF(D204="",0,D204)))</f>
        <v/>
      </c>
      <c r="F204" s="26" t="str">
        <f aca="false">IF($G204&gt;$L$2,"",VLOOKUP($G204,$O$1:$S$1002,5))</f>
        <v/>
      </c>
      <c r="G204" s="11" t="n">
        <f aca="false">G203+1</f>
        <v>199</v>
      </c>
      <c r="H204" s="11"/>
      <c r="I204" s="11"/>
      <c r="J204" s="11"/>
      <c r="K204" s="11"/>
      <c r="L204" s="11"/>
      <c r="M204" s="11" t="n">
        <f aca="false">IF([1]Base!$J206=$L$1,1,0)</f>
        <v>0</v>
      </c>
      <c r="N204" s="11" t="n">
        <f aca="false">IF([1]Base!$J206=$L$1,1,0)</f>
        <v>0</v>
      </c>
      <c r="O204" s="11" t="str">
        <f aca="false">IF((M204=1)+(N204=1),(MAX($O$1:$O203))+1,"")</f>
        <v/>
      </c>
      <c r="P204" s="12" t="str">
        <f aca="false">IF([1]Base!$E206&gt;30,V204,"")</f>
        <v/>
      </c>
      <c r="Q204" s="12" t="str">
        <f aca="false">IF([1]Base!$F206&gt;30,W204,"")</f>
        <v/>
      </c>
      <c r="R204" s="13" t="str">
        <f aca="false">IF((M204=1)+(N204=1),[1]Base!$C206,"")</f>
        <v/>
      </c>
      <c r="S204" s="14" t="str">
        <f aca="false">IF([1]Base!$I206="","",IF((M204=1)+(N204=1),[1]Base!$I206,""))</f>
        <v/>
      </c>
      <c r="T204" s="1" t="n">
        <f aca="false">T203+1</f>
        <v>204</v>
      </c>
      <c r="V204" s="12" t="str">
        <f aca="false">IF(M204=1,[1]Base!$D206,"")</f>
        <v/>
      </c>
      <c r="W204" s="12" t="str">
        <f aca="false">IF(N204=1,[1]Base!$D206,"")</f>
        <v/>
      </c>
    </row>
    <row r="205" customFormat="false" ht="12.75" hidden="false" customHeight="false" outlineLevel="0" collapsed="false">
      <c r="A205" s="26" t="str">
        <f aca="false">IF($G205&gt;$L$2,"",VLOOKUP($G205,$O$1:$T$1002,6))</f>
        <v/>
      </c>
      <c r="B205" s="2" t="str">
        <f aca="false">IF($G205&gt;$L$2,"",VLOOKUP($G205,$O$1:$R$1002,4))</f>
        <v/>
      </c>
      <c r="C205" s="3" t="str">
        <f aca="false">IF($G205&gt;$L$2,"",VLOOKUP($G205,$O$1:$Q$1002,2))</f>
        <v/>
      </c>
      <c r="D205" s="3" t="str">
        <f aca="false">IF($G205&gt;$L$2,"",VLOOKUP($G205,$O$1:$Q$1002,3))</f>
        <v/>
      </c>
      <c r="E205" s="4" t="str">
        <f aca="false">IF((C205="")*(D205="")*(A205=""),"",(IF(E204="",0,E204))+(IF(C205="",0,C205))-(IF(D205="",0,D205)))</f>
        <v/>
      </c>
      <c r="F205" s="26" t="str">
        <f aca="false">IF($G205&gt;$L$2,"",VLOOKUP($G205,$O$1:$S$1002,5))</f>
        <v/>
      </c>
      <c r="G205" s="11" t="n">
        <f aca="false">G204+1</f>
        <v>200</v>
      </c>
      <c r="H205" s="11"/>
      <c r="I205" s="11"/>
      <c r="J205" s="11"/>
      <c r="K205" s="11"/>
      <c r="L205" s="11"/>
      <c r="M205" s="11" t="n">
        <f aca="false">IF([1]Base!$J207=$L$1,1,0)</f>
        <v>0</v>
      </c>
      <c r="N205" s="11" t="n">
        <f aca="false">IF([1]Base!$J207=$L$1,1,0)</f>
        <v>0</v>
      </c>
      <c r="O205" s="11" t="str">
        <f aca="false">IF((M205=1)+(N205=1),(MAX($O$1:$O204))+1,"")</f>
        <v/>
      </c>
      <c r="P205" s="12" t="str">
        <f aca="false">IF([1]Base!$E207&gt;30,V205,"")</f>
        <v/>
      </c>
      <c r="Q205" s="12" t="str">
        <f aca="false">IF([1]Base!$F207&gt;30,W205,"")</f>
        <v/>
      </c>
      <c r="R205" s="13" t="str">
        <f aca="false">IF((M205=1)+(N205=1),[1]Base!$C207,"")</f>
        <v/>
      </c>
      <c r="S205" s="14" t="str">
        <f aca="false">IF([1]Base!$I207="","",IF((M205=1)+(N205=1),[1]Base!$I207,""))</f>
        <v/>
      </c>
      <c r="T205" s="1" t="n">
        <f aca="false">T204+1</f>
        <v>205</v>
      </c>
      <c r="V205" s="12" t="str">
        <f aca="false">IF(M205=1,[1]Base!$D207,"")</f>
        <v/>
      </c>
      <c r="W205" s="12" t="str">
        <f aca="false">IF(N205=1,[1]Base!$D207,"")</f>
        <v/>
      </c>
    </row>
    <row r="206" customFormat="false" ht="12.75" hidden="false" customHeight="false" outlineLevel="0" collapsed="false">
      <c r="A206" s="26" t="str">
        <f aca="false">IF($G206&gt;$L$2,"",VLOOKUP($G206,$O$1:$T$1002,6))</f>
        <v/>
      </c>
      <c r="B206" s="2" t="str">
        <f aca="false">IF($G206&gt;$L$2,"",VLOOKUP($G206,$O$1:$R$1002,4))</f>
        <v/>
      </c>
      <c r="C206" s="3" t="str">
        <f aca="false">IF($G206&gt;$L$2,"",VLOOKUP($G206,$O$1:$Q$1002,2))</f>
        <v/>
      </c>
      <c r="D206" s="3" t="str">
        <f aca="false">IF($G206&gt;$L$2,"",VLOOKUP($G206,$O$1:$Q$1002,3))</f>
        <v/>
      </c>
      <c r="E206" s="4" t="str">
        <f aca="false">IF((C206="")*(D206="")*(A206=""),"",(IF(E205="",0,E205))+(IF(C206="",0,C206))-(IF(D206="",0,D206)))</f>
        <v/>
      </c>
      <c r="F206" s="26" t="str">
        <f aca="false">IF($G206&gt;$L$2,"",VLOOKUP($G206,$O$1:$S$1002,5))</f>
        <v/>
      </c>
      <c r="G206" s="11" t="n">
        <f aca="false">G205+1</f>
        <v>201</v>
      </c>
      <c r="H206" s="11"/>
      <c r="I206" s="11"/>
      <c r="J206" s="11"/>
      <c r="K206" s="11"/>
      <c r="L206" s="11"/>
      <c r="M206" s="11" t="n">
        <f aca="false">IF([1]Base!$J208=$L$1,1,0)</f>
        <v>0</v>
      </c>
      <c r="N206" s="11" t="n">
        <f aca="false">IF([1]Base!$J208=$L$1,1,0)</f>
        <v>0</v>
      </c>
      <c r="O206" s="11" t="str">
        <f aca="false">IF((M206=1)+(N206=1),(MAX($O$1:$O205))+1,"")</f>
        <v/>
      </c>
      <c r="P206" s="12" t="str">
        <f aca="false">IF([1]Base!$E208&gt;30,V206,"")</f>
        <v/>
      </c>
      <c r="Q206" s="12" t="str">
        <f aca="false">IF([1]Base!$F208&gt;30,W206,"")</f>
        <v/>
      </c>
      <c r="R206" s="13" t="str">
        <f aca="false">IF((M206=1)+(N206=1),[1]Base!$C208,"")</f>
        <v/>
      </c>
      <c r="S206" s="14" t="str">
        <f aca="false">IF([1]Base!$I208="","",IF((M206=1)+(N206=1),[1]Base!$I208,""))</f>
        <v/>
      </c>
      <c r="T206" s="1" t="n">
        <f aca="false">T205+1</f>
        <v>206</v>
      </c>
      <c r="V206" s="12" t="str">
        <f aca="false">IF(M206=1,[1]Base!$D208,"")</f>
        <v/>
      </c>
      <c r="W206" s="12" t="str">
        <f aca="false">IF(N206=1,[1]Base!$D208,"")</f>
        <v/>
      </c>
    </row>
    <row r="207" customFormat="false" ht="12.75" hidden="false" customHeight="false" outlineLevel="0" collapsed="false">
      <c r="A207" s="26" t="str">
        <f aca="false">IF($G207&gt;$L$2,"",VLOOKUP($G207,$O$1:$T$1002,6))</f>
        <v/>
      </c>
      <c r="B207" s="2" t="str">
        <f aca="false">IF($G207&gt;$L$2,"",VLOOKUP($G207,$O$1:$R$1002,4))</f>
        <v/>
      </c>
      <c r="C207" s="3" t="str">
        <f aca="false">IF($G207&gt;$L$2,"",VLOOKUP($G207,$O$1:$Q$1002,2))</f>
        <v/>
      </c>
      <c r="D207" s="3" t="str">
        <f aca="false">IF($G207&gt;$L$2,"",VLOOKUP($G207,$O$1:$Q$1002,3))</f>
        <v/>
      </c>
      <c r="E207" s="4" t="str">
        <f aca="false">IF((C207="")*(D207="")*(A207=""),"",(IF(E206="",0,E206))+(IF(C207="",0,C207))-(IF(D207="",0,D207)))</f>
        <v/>
      </c>
      <c r="F207" s="26" t="str">
        <f aca="false">IF($G207&gt;$L$2,"",VLOOKUP($G207,$O$1:$S$1002,5))</f>
        <v/>
      </c>
      <c r="G207" s="11" t="n">
        <f aca="false">G206+1</f>
        <v>202</v>
      </c>
      <c r="H207" s="11"/>
      <c r="I207" s="11"/>
      <c r="J207" s="11"/>
      <c r="K207" s="11"/>
      <c r="L207" s="11"/>
      <c r="M207" s="11" t="n">
        <f aca="false">IF([1]Base!$J209=$L$1,1,0)</f>
        <v>0</v>
      </c>
      <c r="N207" s="11" t="n">
        <f aca="false">IF([1]Base!$J209=$L$1,1,0)</f>
        <v>0</v>
      </c>
      <c r="O207" s="11" t="str">
        <f aca="false">IF((M207=1)+(N207=1),(MAX($O$1:$O206))+1,"")</f>
        <v/>
      </c>
      <c r="P207" s="12" t="str">
        <f aca="false">IF([1]Base!$E209&gt;30,V207,"")</f>
        <v/>
      </c>
      <c r="Q207" s="12" t="str">
        <f aca="false">IF([1]Base!$F209&gt;30,W207,"")</f>
        <v/>
      </c>
      <c r="R207" s="13" t="str">
        <f aca="false">IF((M207=1)+(N207=1),[1]Base!$C209,"")</f>
        <v/>
      </c>
      <c r="S207" s="14" t="str">
        <f aca="false">IF([1]Base!$I209="","",IF((M207=1)+(N207=1),[1]Base!$I209,""))</f>
        <v/>
      </c>
      <c r="T207" s="1" t="n">
        <f aca="false">T206+1</f>
        <v>207</v>
      </c>
      <c r="V207" s="12" t="str">
        <f aca="false">IF(M207=1,[1]Base!$D209,"")</f>
        <v/>
      </c>
      <c r="W207" s="12" t="str">
        <f aca="false">IF(N207=1,[1]Base!$D209,"")</f>
        <v/>
      </c>
    </row>
    <row r="208" customFormat="false" ht="12.75" hidden="false" customHeight="false" outlineLevel="0" collapsed="false">
      <c r="A208" s="26" t="str">
        <f aca="false">IF($G208&gt;$L$2,"",VLOOKUP($G208,$O$1:$T$1002,6))</f>
        <v/>
      </c>
      <c r="B208" s="2" t="str">
        <f aca="false">IF($G208&gt;$L$2,"",VLOOKUP($G208,$O$1:$R$1002,4))</f>
        <v/>
      </c>
      <c r="C208" s="3" t="str">
        <f aca="false">IF($G208&gt;$L$2,"",VLOOKUP($G208,$O$1:$Q$1002,2))</f>
        <v/>
      </c>
      <c r="D208" s="3" t="str">
        <f aca="false">IF($G208&gt;$L$2,"",VLOOKUP($G208,$O$1:$Q$1002,3))</f>
        <v/>
      </c>
      <c r="E208" s="4" t="str">
        <f aca="false">IF((C208="")*(D208="")*(A208=""),"",(IF(E207="",0,E207))+(IF(C208="",0,C208))-(IF(D208="",0,D208)))</f>
        <v/>
      </c>
      <c r="F208" s="26" t="str">
        <f aca="false">IF($G208&gt;$L$2,"",VLOOKUP($G208,$O$1:$S$1002,5))</f>
        <v/>
      </c>
      <c r="G208" s="11" t="n">
        <f aca="false">G207+1</f>
        <v>203</v>
      </c>
      <c r="H208" s="11"/>
      <c r="I208" s="11"/>
      <c r="J208" s="11"/>
      <c r="K208" s="11"/>
      <c r="L208" s="11"/>
      <c r="M208" s="11" t="n">
        <f aca="false">IF([1]Base!$J210=$L$1,1,0)</f>
        <v>0</v>
      </c>
      <c r="N208" s="11" t="n">
        <f aca="false">IF([1]Base!$J210=$L$1,1,0)</f>
        <v>0</v>
      </c>
      <c r="O208" s="11" t="str">
        <f aca="false">IF((M208=1)+(N208=1),(MAX($O$1:$O207))+1,"")</f>
        <v/>
      </c>
      <c r="P208" s="12" t="str">
        <f aca="false">IF([1]Base!$E210&gt;30,V208,"")</f>
        <v/>
      </c>
      <c r="Q208" s="12" t="str">
        <f aca="false">IF([1]Base!$F210&gt;30,W208,"")</f>
        <v/>
      </c>
      <c r="R208" s="13" t="str">
        <f aca="false">IF((M208=1)+(N208=1),[1]Base!$C210,"")</f>
        <v/>
      </c>
      <c r="S208" s="14" t="str">
        <f aca="false">IF([1]Base!$I210="","",IF((M208=1)+(N208=1),[1]Base!$I210,""))</f>
        <v/>
      </c>
      <c r="T208" s="1" t="n">
        <f aca="false">T207+1</f>
        <v>208</v>
      </c>
      <c r="V208" s="12" t="str">
        <f aca="false">IF(M208=1,[1]Base!$D210,"")</f>
        <v/>
      </c>
      <c r="W208" s="12" t="str">
        <f aca="false">IF(N208=1,[1]Base!$D210,"")</f>
        <v/>
      </c>
    </row>
    <row r="209" customFormat="false" ht="12.75" hidden="false" customHeight="false" outlineLevel="0" collapsed="false">
      <c r="A209" s="26" t="str">
        <f aca="false">IF($G209&gt;$L$2,"",VLOOKUP($G209,$O$1:$T$1002,6))</f>
        <v/>
      </c>
      <c r="B209" s="2" t="str">
        <f aca="false">IF($G209&gt;$L$2,"",VLOOKUP($G209,$O$1:$R$1002,4))</f>
        <v/>
      </c>
      <c r="C209" s="3" t="str">
        <f aca="false">IF($G209&gt;$L$2,"",VLOOKUP($G209,$O$1:$Q$1002,2))</f>
        <v/>
      </c>
      <c r="D209" s="3" t="str">
        <f aca="false">IF($G209&gt;$L$2,"",VLOOKUP($G209,$O$1:$Q$1002,3))</f>
        <v/>
      </c>
      <c r="E209" s="4" t="str">
        <f aca="false">IF((C209="")*(D209="")*(A209=""),"",(IF(E208="",0,E208))+(IF(C209="",0,C209))-(IF(D209="",0,D209)))</f>
        <v/>
      </c>
      <c r="F209" s="26" t="str">
        <f aca="false">IF($G209&gt;$L$2,"",VLOOKUP($G209,$O$1:$S$1002,5))</f>
        <v/>
      </c>
      <c r="G209" s="11" t="n">
        <f aca="false">G208+1</f>
        <v>204</v>
      </c>
      <c r="H209" s="11"/>
      <c r="I209" s="11"/>
      <c r="J209" s="11"/>
      <c r="K209" s="11"/>
      <c r="L209" s="11"/>
      <c r="M209" s="11" t="n">
        <f aca="false">IF([1]Base!$J211=$L$1,1,0)</f>
        <v>0</v>
      </c>
      <c r="N209" s="11" t="n">
        <f aca="false">IF([1]Base!$J211=$L$1,1,0)</f>
        <v>0</v>
      </c>
      <c r="O209" s="11" t="str">
        <f aca="false">IF((M209=1)+(N209=1),(MAX($O$1:$O208))+1,"")</f>
        <v/>
      </c>
      <c r="P209" s="12" t="str">
        <f aca="false">IF([1]Base!$E211&gt;30,V209,"")</f>
        <v/>
      </c>
      <c r="Q209" s="12" t="str">
        <f aca="false">IF([1]Base!$F211&gt;30,W209,"")</f>
        <v/>
      </c>
      <c r="R209" s="13" t="str">
        <f aca="false">IF((M209=1)+(N209=1),[1]Base!$C211,"")</f>
        <v/>
      </c>
      <c r="S209" s="14" t="str">
        <f aca="false">IF([1]Base!$I211="","",IF((M209=1)+(N209=1),[1]Base!$I211,""))</f>
        <v/>
      </c>
      <c r="T209" s="1" t="n">
        <f aca="false">T208+1</f>
        <v>209</v>
      </c>
      <c r="V209" s="12" t="str">
        <f aca="false">IF(M209=1,[1]Base!$D211,"")</f>
        <v/>
      </c>
      <c r="W209" s="12" t="str">
        <f aca="false">IF(N209=1,[1]Base!$D211,"")</f>
        <v/>
      </c>
    </row>
    <row r="210" customFormat="false" ht="12.75" hidden="false" customHeight="false" outlineLevel="0" collapsed="false">
      <c r="A210" s="26" t="str">
        <f aca="false">IF($G210&gt;$L$2,"",VLOOKUP($G210,$O$1:$T$1002,6))</f>
        <v/>
      </c>
      <c r="B210" s="2" t="str">
        <f aca="false">IF($G210&gt;$L$2,"",VLOOKUP($G210,$O$1:$R$1002,4))</f>
        <v/>
      </c>
      <c r="C210" s="3" t="str">
        <f aca="false">IF($G210&gt;$L$2,"",VLOOKUP($G210,$O$1:$Q$1002,2))</f>
        <v/>
      </c>
      <c r="D210" s="3" t="str">
        <f aca="false">IF($G210&gt;$L$2,"",VLOOKUP($G210,$O$1:$Q$1002,3))</f>
        <v/>
      </c>
      <c r="E210" s="4" t="str">
        <f aca="false">IF((C210="")*(D210="")*(A210=""),"",(IF(E209="",0,E209))+(IF(C210="",0,C210))-(IF(D210="",0,D210)))</f>
        <v/>
      </c>
      <c r="F210" s="26" t="str">
        <f aca="false">IF($G210&gt;$L$2,"",VLOOKUP($G210,$O$1:$S$1002,5))</f>
        <v/>
      </c>
      <c r="G210" s="11" t="n">
        <f aca="false">G209+1</f>
        <v>205</v>
      </c>
      <c r="H210" s="11"/>
      <c r="I210" s="11"/>
      <c r="J210" s="11"/>
      <c r="K210" s="11"/>
      <c r="L210" s="11"/>
      <c r="M210" s="11" t="n">
        <f aca="false">IF([1]Base!$J212=$L$1,1,0)</f>
        <v>0</v>
      </c>
      <c r="N210" s="11" t="n">
        <f aca="false">IF([1]Base!$J212=$L$1,1,0)</f>
        <v>0</v>
      </c>
      <c r="O210" s="11" t="str">
        <f aca="false">IF((M210=1)+(N210=1),(MAX($O$1:$O209))+1,"")</f>
        <v/>
      </c>
      <c r="P210" s="12" t="str">
        <f aca="false">IF([1]Base!$E212&gt;30,V210,"")</f>
        <v/>
      </c>
      <c r="Q210" s="12" t="str">
        <f aca="false">IF([1]Base!$F212&gt;30,W210,"")</f>
        <v/>
      </c>
      <c r="R210" s="13" t="str">
        <f aca="false">IF((M210=1)+(N210=1),[1]Base!$C212,"")</f>
        <v/>
      </c>
      <c r="S210" s="14" t="str">
        <f aca="false">IF([1]Base!$I212="","",IF((M210=1)+(N210=1),[1]Base!$I212,""))</f>
        <v/>
      </c>
      <c r="T210" s="1" t="n">
        <f aca="false">T209+1</f>
        <v>210</v>
      </c>
      <c r="V210" s="12" t="str">
        <f aca="false">IF(M210=1,[1]Base!$D212,"")</f>
        <v/>
      </c>
      <c r="W210" s="12" t="str">
        <f aca="false">IF(N210=1,[1]Base!$D212,"")</f>
        <v/>
      </c>
    </row>
    <row r="211" customFormat="false" ht="12.75" hidden="false" customHeight="false" outlineLevel="0" collapsed="false">
      <c r="A211" s="26" t="str">
        <f aca="false">IF($G211&gt;$L$2,"",VLOOKUP($G211,$O$1:$T$1002,6))</f>
        <v/>
      </c>
      <c r="B211" s="2" t="str">
        <f aca="false">IF($G211&gt;$L$2,"",VLOOKUP($G211,$O$1:$R$1002,4))</f>
        <v/>
      </c>
      <c r="C211" s="3" t="str">
        <f aca="false">IF($G211&gt;$L$2,"",VLOOKUP($G211,$O$1:$Q$1002,2))</f>
        <v/>
      </c>
      <c r="D211" s="3" t="str">
        <f aca="false">IF($G211&gt;$L$2,"",VLOOKUP($G211,$O$1:$Q$1002,3))</f>
        <v/>
      </c>
      <c r="E211" s="4" t="str">
        <f aca="false">IF((C211="")*(D211="")*(A211=""),"",(IF(E210="",0,E210))+(IF(C211="",0,C211))-(IF(D211="",0,D211)))</f>
        <v/>
      </c>
      <c r="F211" s="26" t="str">
        <f aca="false">IF($G211&gt;$L$2,"",VLOOKUP($G211,$O$1:$S$1002,5))</f>
        <v/>
      </c>
      <c r="G211" s="11" t="n">
        <f aca="false">G210+1</f>
        <v>206</v>
      </c>
      <c r="H211" s="11"/>
      <c r="I211" s="11"/>
      <c r="J211" s="11"/>
      <c r="K211" s="11"/>
      <c r="L211" s="11"/>
      <c r="M211" s="11" t="n">
        <f aca="false">IF([1]Base!$J213=$L$1,1,0)</f>
        <v>0</v>
      </c>
      <c r="N211" s="11" t="n">
        <f aca="false">IF([1]Base!$J213=$L$1,1,0)</f>
        <v>0</v>
      </c>
      <c r="O211" s="11" t="str">
        <f aca="false">IF((M211=1)+(N211=1),(MAX($O$1:$O210))+1,"")</f>
        <v/>
      </c>
      <c r="P211" s="12" t="str">
        <f aca="false">IF([1]Base!$E213&gt;30,V211,"")</f>
        <v/>
      </c>
      <c r="Q211" s="12" t="str">
        <f aca="false">IF([1]Base!$F213&gt;30,W211,"")</f>
        <v/>
      </c>
      <c r="R211" s="13" t="str">
        <f aca="false">IF((M211=1)+(N211=1),[1]Base!$C213,"")</f>
        <v/>
      </c>
      <c r="S211" s="14" t="str">
        <f aca="false">IF([1]Base!$I213="","",IF((M211=1)+(N211=1),[1]Base!$I213,""))</f>
        <v/>
      </c>
      <c r="T211" s="1" t="n">
        <f aca="false">T210+1</f>
        <v>211</v>
      </c>
      <c r="V211" s="12" t="str">
        <f aca="false">IF(M211=1,[1]Base!$D213,"")</f>
        <v/>
      </c>
      <c r="W211" s="12" t="str">
        <f aca="false">IF(N211=1,[1]Base!$D213,"")</f>
        <v/>
      </c>
    </row>
    <row r="212" customFormat="false" ht="12.75" hidden="false" customHeight="false" outlineLevel="0" collapsed="false">
      <c r="A212" s="26" t="str">
        <f aca="false">IF($G212&gt;$L$2,"",VLOOKUP($G212,$O$1:$T$1002,6))</f>
        <v/>
      </c>
      <c r="B212" s="2" t="str">
        <f aca="false">IF($G212&gt;$L$2,"",VLOOKUP($G212,$O$1:$R$1002,4))</f>
        <v/>
      </c>
      <c r="C212" s="3" t="str">
        <f aca="false">IF($G212&gt;$L$2,"",VLOOKUP($G212,$O$1:$Q$1002,2))</f>
        <v/>
      </c>
      <c r="D212" s="3" t="str">
        <f aca="false">IF($G212&gt;$L$2,"",VLOOKUP($G212,$O$1:$Q$1002,3))</f>
        <v/>
      </c>
      <c r="E212" s="4" t="str">
        <f aca="false">IF((C212="")*(D212="")*(A212=""),"",(IF(E211="",0,E211))+(IF(C212="",0,C212))-(IF(D212="",0,D212)))</f>
        <v/>
      </c>
      <c r="F212" s="26" t="str">
        <f aca="false">IF($G212&gt;$L$2,"",VLOOKUP($G212,$O$1:$S$1002,5))</f>
        <v/>
      </c>
      <c r="G212" s="11" t="n">
        <f aca="false">G211+1</f>
        <v>207</v>
      </c>
      <c r="H212" s="11"/>
      <c r="I212" s="11"/>
      <c r="J212" s="11"/>
      <c r="K212" s="11"/>
      <c r="L212" s="11"/>
      <c r="M212" s="11" t="n">
        <f aca="false">IF([1]Base!$J214=$L$1,1,0)</f>
        <v>0</v>
      </c>
      <c r="N212" s="11" t="n">
        <f aca="false">IF([1]Base!$J214=$L$1,1,0)</f>
        <v>0</v>
      </c>
      <c r="O212" s="11" t="str">
        <f aca="false">IF((M212=1)+(N212=1),(MAX($O$1:$O211))+1,"")</f>
        <v/>
      </c>
      <c r="P212" s="12" t="str">
        <f aca="false">IF([1]Base!$E214&gt;30,V212,"")</f>
        <v/>
      </c>
      <c r="Q212" s="12" t="str">
        <f aca="false">IF([1]Base!$F214&gt;30,W212,"")</f>
        <v/>
      </c>
      <c r="R212" s="13" t="str">
        <f aca="false">IF((M212=1)+(N212=1),[1]Base!$C214,"")</f>
        <v/>
      </c>
      <c r="S212" s="14" t="str">
        <f aca="false">IF([1]Base!$I214="","",IF((M212=1)+(N212=1),[1]Base!$I214,""))</f>
        <v/>
      </c>
      <c r="T212" s="1" t="n">
        <f aca="false">T211+1</f>
        <v>212</v>
      </c>
      <c r="V212" s="12" t="str">
        <f aca="false">IF(M212=1,[1]Base!$D214,"")</f>
        <v/>
      </c>
      <c r="W212" s="12" t="str">
        <f aca="false">IF(N212=1,[1]Base!$D214,"")</f>
        <v/>
      </c>
    </row>
    <row r="213" customFormat="false" ht="12.75" hidden="false" customHeight="false" outlineLevel="0" collapsed="false">
      <c r="A213" s="26" t="str">
        <f aca="false">IF($G213&gt;$L$2,"",VLOOKUP($G213,$O$1:$T$1002,6))</f>
        <v/>
      </c>
      <c r="B213" s="2" t="str">
        <f aca="false">IF($G213&gt;$L$2,"",VLOOKUP($G213,$O$1:$R$1002,4))</f>
        <v/>
      </c>
      <c r="C213" s="3" t="str">
        <f aca="false">IF($G213&gt;$L$2,"",VLOOKUP($G213,$O$1:$Q$1002,2))</f>
        <v/>
      </c>
      <c r="D213" s="3" t="str">
        <f aca="false">IF($G213&gt;$L$2,"",VLOOKUP($G213,$O$1:$Q$1002,3))</f>
        <v/>
      </c>
      <c r="E213" s="4" t="str">
        <f aca="false">IF((C213="")*(D213="")*(A213=""),"",(IF(E212="",0,E212))+(IF(C213="",0,C213))-(IF(D213="",0,D213)))</f>
        <v/>
      </c>
      <c r="F213" s="26" t="str">
        <f aca="false">IF($G213&gt;$L$2,"",VLOOKUP($G213,$O$1:$S$1002,5))</f>
        <v/>
      </c>
      <c r="G213" s="11" t="n">
        <f aca="false">G212+1</f>
        <v>208</v>
      </c>
      <c r="H213" s="11"/>
      <c r="I213" s="11"/>
      <c r="J213" s="11"/>
      <c r="K213" s="11"/>
      <c r="L213" s="11"/>
      <c r="M213" s="11" t="n">
        <f aca="false">IF([1]Base!$J215=$L$1,1,0)</f>
        <v>0</v>
      </c>
      <c r="N213" s="11" t="n">
        <f aca="false">IF([1]Base!$J215=$L$1,1,0)</f>
        <v>0</v>
      </c>
      <c r="O213" s="11" t="str">
        <f aca="false">IF((M213=1)+(N213=1),(MAX($O$1:$O212))+1,"")</f>
        <v/>
      </c>
      <c r="P213" s="12" t="str">
        <f aca="false">IF([1]Base!$E215&gt;30,V213,"")</f>
        <v/>
      </c>
      <c r="Q213" s="12" t="str">
        <f aca="false">IF([1]Base!$F215&gt;30,W213,"")</f>
        <v/>
      </c>
      <c r="R213" s="13" t="str">
        <f aca="false">IF((M213=1)+(N213=1),[1]Base!$C215,"")</f>
        <v/>
      </c>
      <c r="S213" s="14" t="str">
        <f aca="false">IF([1]Base!$I215="","",IF((M213=1)+(N213=1),[1]Base!$I215,""))</f>
        <v/>
      </c>
      <c r="T213" s="1" t="n">
        <f aca="false">T212+1</f>
        <v>213</v>
      </c>
      <c r="V213" s="12" t="str">
        <f aca="false">IF(M213=1,[1]Base!$D215,"")</f>
        <v/>
      </c>
      <c r="W213" s="12" t="str">
        <f aca="false">IF(N213=1,[1]Base!$D215,"")</f>
        <v/>
      </c>
    </row>
    <row r="214" customFormat="false" ht="12.75" hidden="false" customHeight="false" outlineLevel="0" collapsed="false">
      <c r="A214" s="26" t="str">
        <f aca="false">IF($G214&gt;$L$2,"",VLOOKUP($G214,$O$1:$T$1002,6))</f>
        <v/>
      </c>
      <c r="B214" s="2" t="str">
        <f aca="false">IF($G214&gt;$L$2,"",VLOOKUP($G214,$O$1:$R$1002,4))</f>
        <v/>
      </c>
      <c r="C214" s="3" t="str">
        <f aca="false">IF($G214&gt;$L$2,"",VLOOKUP($G214,$O$1:$Q$1002,2))</f>
        <v/>
      </c>
      <c r="D214" s="3" t="str">
        <f aca="false">IF($G214&gt;$L$2,"",VLOOKUP($G214,$O$1:$Q$1002,3))</f>
        <v/>
      </c>
      <c r="E214" s="4" t="str">
        <f aca="false">IF((C214="")*(D214="")*(A214=""),"",(IF(E213="",0,E213))+(IF(C214="",0,C214))-(IF(D214="",0,D214)))</f>
        <v/>
      </c>
      <c r="F214" s="26" t="str">
        <f aca="false">IF($G214&gt;$L$2,"",VLOOKUP($G214,$O$1:$S$1002,5))</f>
        <v/>
      </c>
      <c r="G214" s="11" t="n">
        <f aca="false">G213+1</f>
        <v>209</v>
      </c>
      <c r="H214" s="11"/>
      <c r="I214" s="11"/>
      <c r="J214" s="11"/>
      <c r="K214" s="11"/>
      <c r="L214" s="11"/>
      <c r="M214" s="11" t="n">
        <f aca="false">IF([1]Base!$J216=$L$1,1,0)</f>
        <v>0</v>
      </c>
      <c r="N214" s="11" t="n">
        <f aca="false">IF([1]Base!$J216=$L$1,1,0)</f>
        <v>0</v>
      </c>
      <c r="O214" s="11" t="str">
        <f aca="false">IF((M214=1)+(N214=1),(MAX($O$1:$O213))+1,"")</f>
        <v/>
      </c>
      <c r="P214" s="12" t="str">
        <f aca="false">IF([1]Base!$E216&gt;30,V214,"")</f>
        <v/>
      </c>
      <c r="Q214" s="12" t="str">
        <f aca="false">IF([1]Base!$F216&gt;30,W214,"")</f>
        <v/>
      </c>
      <c r="R214" s="13" t="str">
        <f aca="false">IF((M214=1)+(N214=1),[1]Base!$C216,"")</f>
        <v/>
      </c>
      <c r="S214" s="14" t="str">
        <f aca="false">IF([1]Base!$I216="","",IF((M214=1)+(N214=1),[1]Base!$I216,""))</f>
        <v/>
      </c>
      <c r="T214" s="1" t="n">
        <f aca="false">T213+1</f>
        <v>214</v>
      </c>
      <c r="V214" s="12" t="str">
        <f aca="false">IF(M214=1,[1]Base!$D216,"")</f>
        <v/>
      </c>
      <c r="W214" s="12" t="str">
        <f aca="false">IF(N214=1,[1]Base!$D216,"")</f>
        <v/>
      </c>
    </row>
    <row r="215" customFormat="false" ht="12.75" hidden="false" customHeight="false" outlineLevel="0" collapsed="false">
      <c r="A215" s="26" t="str">
        <f aca="false">IF($G215&gt;$L$2,"",VLOOKUP($G215,$O$1:$T$1002,6))</f>
        <v/>
      </c>
      <c r="B215" s="2" t="str">
        <f aca="false">IF($G215&gt;$L$2,"",VLOOKUP($G215,$O$1:$R$1002,4))</f>
        <v/>
      </c>
      <c r="C215" s="3" t="str">
        <f aca="false">IF($G215&gt;$L$2,"",VLOOKUP($G215,$O$1:$Q$1002,2))</f>
        <v/>
      </c>
      <c r="D215" s="3" t="str">
        <f aca="false">IF($G215&gt;$L$2,"",VLOOKUP($G215,$O$1:$Q$1002,3))</f>
        <v/>
      </c>
      <c r="E215" s="4" t="str">
        <f aca="false">IF((C215="")*(D215="")*(A215=""),"",(IF(E214="",0,E214))+(IF(C215="",0,C215))-(IF(D215="",0,D215)))</f>
        <v/>
      </c>
      <c r="F215" s="26" t="str">
        <f aca="false">IF($G215&gt;$L$2,"",VLOOKUP($G215,$O$1:$S$1002,5))</f>
        <v/>
      </c>
      <c r="G215" s="11" t="n">
        <f aca="false">G214+1</f>
        <v>210</v>
      </c>
      <c r="H215" s="11"/>
      <c r="I215" s="11"/>
      <c r="J215" s="11"/>
      <c r="K215" s="11"/>
      <c r="L215" s="11"/>
      <c r="M215" s="11" t="n">
        <f aca="false">IF([1]Base!$J217=$L$1,1,0)</f>
        <v>0</v>
      </c>
      <c r="N215" s="11" t="n">
        <f aca="false">IF([1]Base!$J217=$L$1,1,0)</f>
        <v>0</v>
      </c>
      <c r="O215" s="11" t="str">
        <f aca="false">IF((M215=1)+(N215=1),(MAX($O$1:$O214))+1,"")</f>
        <v/>
      </c>
      <c r="P215" s="12" t="str">
        <f aca="false">IF([1]Base!$E217&gt;30,V215,"")</f>
        <v/>
      </c>
      <c r="Q215" s="12" t="str">
        <f aca="false">IF([1]Base!$F217&gt;30,W215,"")</f>
        <v/>
      </c>
      <c r="R215" s="13" t="str">
        <f aca="false">IF((M215=1)+(N215=1),[1]Base!$C217,"")</f>
        <v/>
      </c>
      <c r="S215" s="14" t="str">
        <f aca="false">IF([1]Base!$I217="","",IF((M215=1)+(N215=1),[1]Base!$I217,""))</f>
        <v/>
      </c>
      <c r="T215" s="1" t="n">
        <f aca="false">T214+1</f>
        <v>215</v>
      </c>
      <c r="V215" s="12" t="str">
        <f aca="false">IF(M215=1,[1]Base!$D217,"")</f>
        <v/>
      </c>
      <c r="W215" s="12" t="str">
        <f aca="false">IF(N215=1,[1]Base!$D217,"")</f>
        <v/>
      </c>
    </row>
    <row r="216" customFormat="false" ht="12.75" hidden="false" customHeight="false" outlineLevel="0" collapsed="false">
      <c r="A216" s="26" t="str">
        <f aca="false">IF($G216&gt;$L$2,"",VLOOKUP($G216,$O$1:$T$1002,6))</f>
        <v/>
      </c>
      <c r="B216" s="2" t="str">
        <f aca="false">IF($G216&gt;$L$2,"",VLOOKUP($G216,$O$1:$R$1002,4))</f>
        <v/>
      </c>
      <c r="C216" s="3" t="str">
        <f aca="false">IF($G216&gt;$L$2,"",VLOOKUP($G216,$O$1:$Q$1002,2))</f>
        <v/>
      </c>
      <c r="D216" s="3" t="str">
        <f aca="false">IF($G216&gt;$L$2,"",VLOOKUP($G216,$O$1:$Q$1002,3))</f>
        <v/>
      </c>
      <c r="E216" s="4" t="str">
        <f aca="false">IF((C216="")*(D216="")*(A216=""),"",(IF(E215="",0,E215))+(IF(C216="",0,C216))-(IF(D216="",0,D216)))</f>
        <v/>
      </c>
      <c r="F216" s="26" t="str">
        <f aca="false">IF($G216&gt;$L$2,"",VLOOKUP($G216,$O$1:$S$1002,5))</f>
        <v/>
      </c>
      <c r="G216" s="11" t="n">
        <f aca="false">G215+1</f>
        <v>211</v>
      </c>
      <c r="H216" s="11"/>
      <c r="I216" s="11"/>
      <c r="J216" s="11"/>
      <c r="K216" s="11"/>
      <c r="L216" s="11"/>
      <c r="M216" s="11" t="n">
        <f aca="false">IF([1]Base!$J218=$L$1,1,0)</f>
        <v>0</v>
      </c>
      <c r="N216" s="11" t="n">
        <f aca="false">IF([1]Base!$J218=$L$1,1,0)</f>
        <v>0</v>
      </c>
      <c r="O216" s="11" t="str">
        <f aca="false">IF((M216=1)+(N216=1),(MAX($O$1:$O215))+1,"")</f>
        <v/>
      </c>
      <c r="P216" s="12" t="str">
        <f aca="false">IF([1]Base!$E218&gt;30,V216,"")</f>
        <v/>
      </c>
      <c r="Q216" s="12" t="str">
        <f aca="false">IF([1]Base!$F218&gt;30,W216,"")</f>
        <v/>
      </c>
      <c r="R216" s="13" t="str">
        <f aca="false">IF((M216=1)+(N216=1),[1]Base!$C218,"")</f>
        <v/>
      </c>
      <c r="S216" s="14" t="str">
        <f aca="false">IF([1]Base!$I218="","",IF((M216=1)+(N216=1),[1]Base!$I218,""))</f>
        <v/>
      </c>
      <c r="T216" s="1" t="n">
        <f aca="false">T215+1</f>
        <v>216</v>
      </c>
      <c r="V216" s="12" t="str">
        <f aca="false">IF(M216=1,[1]Base!$D218,"")</f>
        <v/>
      </c>
      <c r="W216" s="12" t="str">
        <f aca="false">IF(N216=1,[1]Base!$D218,"")</f>
        <v/>
      </c>
    </row>
    <row r="217" customFormat="false" ht="12.75" hidden="false" customHeight="false" outlineLevel="0" collapsed="false">
      <c r="A217" s="26" t="str">
        <f aca="false">IF($G217&gt;$L$2,"",VLOOKUP($G217,$O$1:$T$1002,6))</f>
        <v/>
      </c>
      <c r="B217" s="2" t="str">
        <f aca="false">IF($G217&gt;$L$2,"",VLOOKUP($G217,$O$1:$R$1002,4))</f>
        <v/>
      </c>
      <c r="C217" s="3" t="str">
        <f aca="false">IF($G217&gt;$L$2,"",VLOOKUP($G217,$O$1:$Q$1002,2))</f>
        <v/>
      </c>
      <c r="D217" s="3" t="str">
        <f aca="false">IF($G217&gt;$L$2,"",VLOOKUP($G217,$O$1:$Q$1002,3))</f>
        <v/>
      </c>
      <c r="E217" s="4" t="str">
        <f aca="false">IF((C217="")*(D217="")*(A217=""),"",(IF(E216="",0,E216))+(IF(C217="",0,C217))-(IF(D217="",0,D217)))</f>
        <v/>
      </c>
      <c r="F217" s="26" t="str">
        <f aca="false">IF($G217&gt;$L$2,"",VLOOKUP($G217,$O$1:$S$1002,5))</f>
        <v/>
      </c>
      <c r="G217" s="11" t="n">
        <f aca="false">G216+1</f>
        <v>212</v>
      </c>
      <c r="H217" s="11"/>
      <c r="I217" s="11"/>
      <c r="J217" s="11"/>
      <c r="K217" s="11"/>
      <c r="L217" s="11"/>
      <c r="M217" s="11" t="n">
        <f aca="false">IF([1]Base!$J219=$L$1,1,0)</f>
        <v>0</v>
      </c>
      <c r="N217" s="11" t="n">
        <f aca="false">IF([1]Base!$J219=$L$1,1,0)</f>
        <v>0</v>
      </c>
      <c r="O217" s="11" t="str">
        <f aca="false">IF((M217=1)+(N217=1),(MAX($O$1:$O216))+1,"")</f>
        <v/>
      </c>
      <c r="P217" s="12" t="str">
        <f aca="false">IF([1]Base!$E219&gt;30,V217,"")</f>
        <v/>
      </c>
      <c r="Q217" s="12" t="str">
        <f aca="false">IF([1]Base!$F219&gt;30,W217,"")</f>
        <v/>
      </c>
      <c r="R217" s="13" t="str">
        <f aca="false">IF((M217=1)+(N217=1),[1]Base!$C219,"")</f>
        <v/>
      </c>
      <c r="S217" s="14" t="str">
        <f aca="false">IF([1]Base!$I219="","",IF((M217=1)+(N217=1),[1]Base!$I219,""))</f>
        <v/>
      </c>
      <c r="T217" s="1" t="n">
        <f aca="false">T216+1</f>
        <v>217</v>
      </c>
      <c r="V217" s="12" t="str">
        <f aca="false">IF(M217=1,[1]Base!$D219,"")</f>
        <v/>
      </c>
      <c r="W217" s="12" t="str">
        <f aca="false">IF(N217=1,[1]Base!$D219,"")</f>
        <v/>
      </c>
    </row>
    <row r="218" customFormat="false" ht="12.75" hidden="false" customHeight="false" outlineLevel="0" collapsed="false">
      <c r="A218" s="26" t="str">
        <f aca="false">IF($G218&gt;$L$2,"",VLOOKUP($G218,$O$1:$T$1002,6))</f>
        <v/>
      </c>
      <c r="B218" s="2" t="str">
        <f aca="false">IF($G218&gt;$L$2,"",VLOOKUP($G218,$O$1:$R$1002,4))</f>
        <v/>
      </c>
      <c r="C218" s="3" t="str">
        <f aca="false">IF($G218&gt;$L$2,"",VLOOKUP($G218,$O$1:$Q$1002,2))</f>
        <v/>
      </c>
      <c r="D218" s="3" t="str">
        <f aca="false">IF($G218&gt;$L$2,"",VLOOKUP($G218,$O$1:$Q$1002,3))</f>
        <v/>
      </c>
      <c r="E218" s="4" t="str">
        <f aca="false">IF((C218="")*(D218="")*(A218=""),"",(IF(E217="",0,E217))+(IF(C218="",0,C218))-(IF(D218="",0,D218)))</f>
        <v/>
      </c>
      <c r="F218" s="26" t="str">
        <f aca="false">IF($G218&gt;$L$2,"",VLOOKUP($G218,$O$1:$S$1002,5))</f>
        <v/>
      </c>
      <c r="G218" s="11" t="n">
        <f aca="false">G217+1</f>
        <v>213</v>
      </c>
      <c r="H218" s="11"/>
      <c r="I218" s="11"/>
      <c r="J218" s="11"/>
      <c r="K218" s="11"/>
      <c r="L218" s="11"/>
      <c r="M218" s="11" t="n">
        <f aca="false">IF([1]Base!$J220=$L$1,1,0)</f>
        <v>0</v>
      </c>
      <c r="N218" s="11" t="n">
        <f aca="false">IF([1]Base!$J220=$L$1,1,0)</f>
        <v>0</v>
      </c>
      <c r="O218" s="11" t="str">
        <f aca="false">IF((M218=1)+(N218=1),(MAX($O$1:$O217))+1,"")</f>
        <v/>
      </c>
      <c r="P218" s="12" t="str">
        <f aca="false">IF([1]Base!$E220&gt;30,V218,"")</f>
        <v/>
      </c>
      <c r="Q218" s="12" t="str">
        <f aca="false">IF([1]Base!$F220&gt;30,W218,"")</f>
        <v/>
      </c>
      <c r="R218" s="13" t="str">
        <f aca="false">IF((M218=1)+(N218=1),[1]Base!$C220,"")</f>
        <v/>
      </c>
      <c r="S218" s="14" t="str">
        <f aca="false">IF([1]Base!$I220="","",IF((M218=1)+(N218=1),[1]Base!$I220,""))</f>
        <v/>
      </c>
      <c r="T218" s="1" t="n">
        <f aca="false">T217+1</f>
        <v>218</v>
      </c>
      <c r="V218" s="12" t="str">
        <f aca="false">IF(M218=1,[1]Base!$D220,"")</f>
        <v/>
      </c>
      <c r="W218" s="12" t="str">
        <f aca="false">IF(N218=1,[1]Base!$D220,"")</f>
        <v/>
      </c>
    </row>
    <row r="219" customFormat="false" ht="12.75" hidden="false" customHeight="false" outlineLevel="0" collapsed="false">
      <c r="A219" s="26" t="str">
        <f aca="false">IF($G219&gt;$L$2,"",VLOOKUP($G219,$O$1:$T$1002,6))</f>
        <v/>
      </c>
      <c r="B219" s="2" t="str">
        <f aca="false">IF($G219&gt;$L$2,"",VLOOKUP($G219,$O$1:$R$1002,4))</f>
        <v/>
      </c>
      <c r="C219" s="3" t="str">
        <f aca="false">IF($G219&gt;$L$2,"",VLOOKUP($G219,$O$1:$Q$1002,2))</f>
        <v/>
      </c>
      <c r="D219" s="3" t="str">
        <f aca="false">IF($G219&gt;$L$2,"",VLOOKUP($G219,$O$1:$Q$1002,3))</f>
        <v/>
      </c>
      <c r="E219" s="4" t="str">
        <f aca="false">IF((C219="")*(D219="")*(A219=""),"",(IF(E218="",0,E218))+(IF(C219="",0,C219))-(IF(D219="",0,D219)))</f>
        <v/>
      </c>
      <c r="F219" s="26" t="str">
        <f aca="false">IF($G219&gt;$L$2,"",VLOOKUP($G219,$O$1:$S$1002,5))</f>
        <v/>
      </c>
      <c r="G219" s="11" t="n">
        <f aca="false">G218+1</f>
        <v>214</v>
      </c>
      <c r="H219" s="11"/>
      <c r="I219" s="11"/>
      <c r="J219" s="11"/>
      <c r="K219" s="11"/>
      <c r="L219" s="11"/>
      <c r="M219" s="11" t="n">
        <f aca="false">IF([1]Base!$J221=$L$1,1,0)</f>
        <v>0</v>
      </c>
      <c r="N219" s="11" t="n">
        <f aca="false">IF([1]Base!$J221=$L$1,1,0)</f>
        <v>0</v>
      </c>
      <c r="O219" s="11" t="str">
        <f aca="false">IF((M219=1)+(N219=1),(MAX($O$1:$O218))+1,"")</f>
        <v/>
      </c>
      <c r="P219" s="12" t="str">
        <f aca="false">IF([1]Base!$E221&gt;30,V219,"")</f>
        <v/>
      </c>
      <c r="Q219" s="12" t="str">
        <f aca="false">IF([1]Base!$F221&gt;30,W219,"")</f>
        <v/>
      </c>
      <c r="R219" s="13" t="str">
        <f aca="false">IF((M219=1)+(N219=1),[1]Base!$C221,"")</f>
        <v/>
      </c>
      <c r="S219" s="14" t="str">
        <f aca="false">IF([1]Base!$I221="","",IF((M219=1)+(N219=1),[1]Base!$I221,""))</f>
        <v/>
      </c>
      <c r="T219" s="1" t="n">
        <f aca="false">T218+1</f>
        <v>219</v>
      </c>
      <c r="V219" s="12" t="str">
        <f aca="false">IF(M219=1,[1]Base!$D221,"")</f>
        <v/>
      </c>
      <c r="W219" s="12" t="str">
        <f aca="false">IF(N219=1,[1]Base!$D221,"")</f>
        <v/>
      </c>
    </row>
    <row r="220" customFormat="false" ht="12.75" hidden="false" customHeight="false" outlineLevel="0" collapsed="false">
      <c r="A220" s="26" t="str">
        <f aca="false">IF($G220&gt;$L$2,"",VLOOKUP($G220,$O$1:$T$1002,6))</f>
        <v/>
      </c>
      <c r="B220" s="2" t="str">
        <f aca="false">IF($G220&gt;$L$2,"",VLOOKUP($G220,$O$1:$R$1002,4))</f>
        <v/>
      </c>
      <c r="C220" s="3" t="str">
        <f aca="false">IF($G220&gt;$L$2,"",VLOOKUP($G220,$O$1:$Q$1002,2))</f>
        <v/>
      </c>
      <c r="D220" s="3" t="str">
        <f aca="false">IF($G220&gt;$L$2,"",VLOOKUP($G220,$O$1:$Q$1002,3))</f>
        <v/>
      </c>
      <c r="E220" s="4" t="str">
        <f aca="false">IF((C220="")*(D220="")*(A220=""),"",(IF(E219="",0,E219))+(IF(C220="",0,C220))-(IF(D220="",0,D220)))</f>
        <v/>
      </c>
      <c r="F220" s="26" t="str">
        <f aca="false">IF($G220&gt;$L$2,"",VLOOKUP($G220,$O$1:$S$1002,5))</f>
        <v/>
      </c>
      <c r="G220" s="11" t="n">
        <f aca="false">G219+1</f>
        <v>215</v>
      </c>
      <c r="H220" s="11"/>
      <c r="I220" s="11"/>
      <c r="J220" s="11"/>
      <c r="K220" s="11"/>
      <c r="L220" s="11"/>
      <c r="M220" s="11" t="n">
        <f aca="false">IF([1]Base!$J222=$L$1,1,0)</f>
        <v>0</v>
      </c>
      <c r="N220" s="11" t="n">
        <f aca="false">IF([1]Base!$J222=$L$1,1,0)</f>
        <v>0</v>
      </c>
      <c r="O220" s="11" t="str">
        <f aca="false">IF((M220=1)+(N220=1),(MAX($O$1:$O219))+1,"")</f>
        <v/>
      </c>
      <c r="P220" s="12" t="str">
        <f aca="false">IF([1]Base!$E222&gt;30,V220,"")</f>
        <v/>
      </c>
      <c r="Q220" s="12" t="str">
        <f aca="false">IF([1]Base!$F222&gt;30,W220,"")</f>
        <v/>
      </c>
      <c r="R220" s="13" t="str">
        <f aca="false">IF((M220=1)+(N220=1),[1]Base!$C222,"")</f>
        <v/>
      </c>
      <c r="S220" s="14" t="str">
        <f aca="false">IF([1]Base!$I222="","",IF((M220=1)+(N220=1),[1]Base!$I222,""))</f>
        <v/>
      </c>
      <c r="T220" s="1" t="n">
        <f aca="false">T219+1</f>
        <v>220</v>
      </c>
      <c r="V220" s="12" t="str">
        <f aca="false">IF(M220=1,[1]Base!$D222,"")</f>
        <v/>
      </c>
      <c r="W220" s="12" t="str">
        <f aca="false">IF(N220=1,[1]Base!$D222,"")</f>
        <v/>
      </c>
    </row>
    <row r="221" customFormat="false" ht="12.75" hidden="false" customHeight="false" outlineLevel="0" collapsed="false">
      <c r="A221" s="26" t="str">
        <f aca="false">IF($G221&gt;$L$2,"",VLOOKUP($G221,$O$1:$T$1002,6))</f>
        <v/>
      </c>
      <c r="B221" s="2" t="str">
        <f aca="false">IF($G221&gt;$L$2,"",VLOOKUP($G221,$O$1:$R$1002,4))</f>
        <v/>
      </c>
      <c r="C221" s="3" t="str">
        <f aca="false">IF($G221&gt;$L$2,"",VLOOKUP($G221,$O$1:$Q$1002,2))</f>
        <v/>
      </c>
      <c r="D221" s="3" t="str">
        <f aca="false">IF($G221&gt;$L$2,"",VLOOKUP($G221,$O$1:$Q$1002,3))</f>
        <v/>
      </c>
      <c r="E221" s="4" t="str">
        <f aca="false">IF((C221="")*(D221="")*(A221=""),"",(IF(E220="",0,E220))+(IF(C221="",0,C221))-(IF(D221="",0,D221)))</f>
        <v/>
      </c>
      <c r="F221" s="26" t="str">
        <f aca="false">IF($G221&gt;$L$2,"",VLOOKUP($G221,$O$1:$S$1002,5))</f>
        <v/>
      </c>
      <c r="G221" s="11" t="n">
        <f aca="false">G220+1</f>
        <v>216</v>
      </c>
      <c r="H221" s="11"/>
      <c r="I221" s="11"/>
      <c r="J221" s="11"/>
      <c r="K221" s="11"/>
      <c r="L221" s="11"/>
      <c r="M221" s="11" t="n">
        <f aca="false">IF([1]Base!$J223=$L$1,1,0)</f>
        <v>0</v>
      </c>
      <c r="N221" s="11" t="n">
        <f aca="false">IF([1]Base!$J223=$L$1,1,0)</f>
        <v>0</v>
      </c>
      <c r="O221" s="11" t="str">
        <f aca="false">IF((M221=1)+(N221=1),(MAX($O$1:$O220))+1,"")</f>
        <v/>
      </c>
      <c r="P221" s="12" t="str">
        <f aca="false">IF([1]Base!$E223&gt;30,V221,"")</f>
        <v/>
      </c>
      <c r="Q221" s="12" t="str">
        <f aca="false">IF([1]Base!$F223&gt;30,W221,"")</f>
        <v/>
      </c>
      <c r="R221" s="13" t="str">
        <f aca="false">IF((M221=1)+(N221=1),[1]Base!$C223,"")</f>
        <v/>
      </c>
      <c r="S221" s="14" t="str">
        <f aca="false">IF([1]Base!$I223="","",IF((M221=1)+(N221=1),[1]Base!$I223,""))</f>
        <v/>
      </c>
      <c r="T221" s="1" t="n">
        <f aca="false">T220+1</f>
        <v>221</v>
      </c>
      <c r="V221" s="12" t="str">
        <f aca="false">IF(M221=1,[1]Base!$D223,"")</f>
        <v/>
      </c>
      <c r="W221" s="12" t="str">
        <f aca="false">IF(N221=1,[1]Base!$D223,"")</f>
        <v/>
      </c>
    </row>
    <row r="222" customFormat="false" ht="12.75" hidden="false" customHeight="false" outlineLevel="0" collapsed="false">
      <c r="A222" s="26" t="str">
        <f aca="false">IF($G222&gt;$L$2,"",VLOOKUP($G222,$O$1:$T$1002,6))</f>
        <v/>
      </c>
      <c r="B222" s="2" t="str">
        <f aca="false">IF($G222&gt;$L$2,"",VLOOKUP($G222,$O$1:$R$1002,4))</f>
        <v/>
      </c>
      <c r="C222" s="3" t="str">
        <f aca="false">IF($G222&gt;$L$2,"",VLOOKUP($G222,$O$1:$Q$1002,2))</f>
        <v/>
      </c>
      <c r="D222" s="3" t="str">
        <f aca="false">IF($G222&gt;$L$2,"",VLOOKUP($G222,$O$1:$Q$1002,3))</f>
        <v/>
      </c>
      <c r="E222" s="4" t="str">
        <f aca="false">IF((C222="")*(D222="")*(A222=""),"",(IF(E221="",0,E221))+(IF(C222="",0,C222))-(IF(D222="",0,D222)))</f>
        <v/>
      </c>
      <c r="F222" s="26" t="str">
        <f aca="false">IF($G222&gt;$L$2,"",VLOOKUP($G222,$O$1:$S$1002,5))</f>
        <v/>
      </c>
      <c r="G222" s="11" t="n">
        <f aca="false">G221+1</f>
        <v>217</v>
      </c>
      <c r="H222" s="11"/>
      <c r="I222" s="11"/>
      <c r="J222" s="11"/>
      <c r="K222" s="11"/>
      <c r="L222" s="11"/>
      <c r="M222" s="11" t="n">
        <f aca="false">IF([1]Base!$J224=$L$1,1,0)</f>
        <v>0</v>
      </c>
      <c r="N222" s="11" t="n">
        <f aca="false">IF([1]Base!$J224=$L$1,1,0)</f>
        <v>0</v>
      </c>
      <c r="O222" s="11" t="str">
        <f aca="false">IF((M222=1)+(N222=1),(MAX($O$1:$O221))+1,"")</f>
        <v/>
      </c>
      <c r="P222" s="12" t="str">
        <f aca="false">IF([1]Base!$E224&gt;30,V222,"")</f>
        <v/>
      </c>
      <c r="Q222" s="12" t="str">
        <f aca="false">IF([1]Base!$F224&gt;30,W222,"")</f>
        <v/>
      </c>
      <c r="R222" s="13" t="str">
        <f aca="false">IF((M222=1)+(N222=1),[1]Base!$C224,"")</f>
        <v/>
      </c>
      <c r="S222" s="14" t="str">
        <f aca="false">IF([1]Base!$I224="","",IF((M222=1)+(N222=1),[1]Base!$I224,""))</f>
        <v/>
      </c>
      <c r="T222" s="1" t="n">
        <f aca="false">T221+1</f>
        <v>222</v>
      </c>
      <c r="V222" s="12" t="str">
        <f aca="false">IF(M222=1,[1]Base!$D224,"")</f>
        <v/>
      </c>
      <c r="W222" s="12" t="str">
        <f aca="false">IF(N222=1,[1]Base!$D224,"")</f>
        <v/>
      </c>
    </row>
    <row r="223" customFormat="false" ht="12.75" hidden="false" customHeight="false" outlineLevel="0" collapsed="false">
      <c r="A223" s="26" t="str">
        <f aca="false">IF($G223&gt;$L$2,"",VLOOKUP($G223,$O$1:$T$1002,6))</f>
        <v/>
      </c>
      <c r="B223" s="2" t="str">
        <f aca="false">IF($G223&gt;$L$2,"",VLOOKUP($G223,$O$1:$R$1002,4))</f>
        <v/>
      </c>
      <c r="C223" s="3" t="str">
        <f aca="false">IF($G223&gt;$L$2,"",VLOOKUP($G223,$O$1:$Q$1002,2))</f>
        <v/>
      </c>
      <c r="D223" s="3" t="str">
        <f aca="false">IF($G223&gt;$L$2,"",VLOOKUP($G223,$O$1:$Q$1002,3))</f>
        <v/>
      </c>
      <c r="E223" s="4" t="str">
        <f aca="false">IF((C223="")*(D223="")*(A223=""),"",(IF(E222="",0,E222))+(IF(C223="",0,C223))-(IF(D223="",0,D223)))</f>
        <v/>
      </c>
      <c r="F223" s="26" t="str">
        <f aca="false">IF($G223&gt;$L$2,"",VLOOKUP($G223,$O$1:$S$1002,5))</f>
        <v/>
      </c>
      <c r="G223" s="11" t="n">
        <f aca="false">G222+1</f>
        <v>218</v>
      </c>
      <c r="H223" s="11"/>
      <c r="I223" s="11"/>
      <c r="J223" s="11"/>
      <c r="K223" s="11"/>
      <c r="L223" s="11"/>
      <c r="M223" s="11" t="n">
        <f aca="false">IF([1]Base!$J225=$L$1,1,0)</f>
        <v>0</v>
      </c>
      <c r="N223" s="11" t="n">
        <f aca="false">IF([1]Base!$J225=$L$1,1,0)</f>
        <v>0</v>
      </c>
      <c r="O223" s="11" t="str">
        <f aca="false">IF((M223=1)+(N223=1),(MAX($O$1:$O222))+1,"")</f>
        <v/>
      </c>
      <c r="P223" s="12" t="str">
        <f aca="false">IF([1]Base!$E225&gt;30,V223,"")</f>
        <v/>
      </c>
      <c r="Q223" s="12" t="str">
        <f aca="false">IF([1]Base!$F225&gt;30,W223,"")</f>
        <v/>
      </c>
      <c r="R223" s="13" t="str">
        <f aca="false">IF((M223=1)+(N223=1),[1]Base!$C225,"")</f>
        <v/>
      </c>
      <c r="S223" s="14" t="str">
        <f aca="false">IF([1]Base!$I225="","",IF((M223=1)+(N223=1),[1]Base!$I225,""))</f>
        <v/>
      </c>
      <c r="T223" s="1" t="n">
        <f aca="false">T222+1</f>
        <v>223</v>
      </c>
      <c r="V223" s="12" t="str">
        <f aca="false">IF(M223=1,[1]Base!$D225,"")</f>
        <v/>
      </c>
      <c r="W223" s="12" t="str">
        <f aca="false">IF(N223=1,[1]Base!$D225,"")</f>
        <v/>
      </c>
    </row>
    <row r="224" customFormat="false" ht="12.75" hidden="false" customHeight="false" outlineLevel="0" collapsed="false">
      <c r="A224" s="26" t="str">
        <f aca="false">IF($G224&gt;$L$2,"",VLOOKUP($G224,$O$1:$T$1002,6))</f>
        <v/>
      </c>
      <c r="B224" s="2" t="str">
        <f aca="false">IF($G224&gt;$L$2,"",VLOOKUP($G224,$O$1:$R$1002,4))</f>
        <v/>
      </c>
      <c r="C224" s="3" t="str">
        <f aca="false">IF($G224&gt;$L$2,"",VLOOKUP($G224,$O$1:$Q$1002,2))</f>
        <v/>
      </c>
      <c r="D224" s="3" t="str">
        <f aca="false">IF($G224&gt;$L$2,"",VLOOKUP($G224,$O$1:$Q$1002,3))</f>
        <v/>
      </c>
      <c r="E224" s="4" t="str">
        <f aca="false">IF((C224="")*(D224="")*(A224=""),"",(IF(E223="",0,E223))+(IF(C224="",0,C224))-(IF(D224="",0,D224)))</f>
        <v/>
      </c>
      <c r="F224" s="26" t="str">
        <f aca="false">IF($G224&gt;$L$2,"",VLOOKUP($G224,$O$1:$S$1002,5))</f>
        <v/>
      </c>
      <c r="G224" s="11" t="n">
        <f aca="false">G223+1</f>
        <v>219</v>
      </c>
      <c r="H224" s="11"/>
      <c r="I224" s="11"/>
      <c r="J224" s="11"/>
      <c r="K224" s="11"/>
      <c r="L224" s="11"/>
      <c r="M224" s="11" t="n">
        <f aca="false">IF([1]Base!$J226=$L$1,1,0)</f>
        <v>0</v>
      </c>
      <c r="N224" s="11" t="n">
        <f aca="false">IF([1]Base!$J226=$L$1,1,0)</f>
        <v>0</v>
      </c>
      <c r="O224" s="11" t="str">
        <f aca="false">IF((M224=1)+(N224=1),(MAX($O$1:$O223))+1,"")</f>
        <v/>
      </c>
      <c r="P224" s="12" t="str">
        <f aca="false">IF([1]Base!$E226&gt;30,V224,"")</f>
        <v/>
      </c>
      <c r="Q224" s="12" t="str">
        <f aca="false">IF([1]Base!$F226&gt;30,W224,"")</f>
        <v/>
      </c>
      <c r="R224" s="13" t="str">
        <f aca="false">IF((M224=1)+(N224=1),[1]Base!$C226,"")</f>
        <v/>
      </c>
      <c r="S224" s="14" t="str">
        <f aca="false">IF([1]Base!$I226="","",IF((M224=1)+(N224=1),[1]Base!$I226,""))</f>
        <v/>
      </c>
      <c r="T224" s="1" t="n">
        <f aca="false">T223+1</f>
        <v>224</v>
      </c>
      <c r="V224" s="12" t="str">
        <f aca="false">IF(M224=1,[1]Base!$D226,"")</f>
        <v/>
      </c>
      <c r="W224" s="12" t="str">
        <f aca="false">IF(N224=1,[1]Base!$D226,"")</f>
        <v/>
      </c>
    </row>
    <row r="225" customFormat="false" ht="12.75" hidden="false" customHeight="false" outlineLevel="0" collapsed="false">
      <c r="A225" s="26" t="str">
        <f aca="false">IF($G225&gt;$L$2,"",VLOOKUP($G225,$O$1:$T$1002,6))</f>
        <v/>
      </c>
      <c r="B225" s="2" t="str">
        <f aca="false">IF($G225&gt;$L$2,"",VLOOKUP($G225,$O$1:$R$1002,4))</f>
        <v/>
      </c>
      <c r="C225" s="3" t="str">
        <f aca="false">IF($G225&gt;$L$2,"",VLOOKUP($G225,$O$1:$Q$1002,2))</f>
        <v/>
      </c>
      <c r="D225" s="3" t="str">
        <f aca="false">IF($G225&gt;$L$2,"",VLOOKUP($G225,$O$1:$Q$1002,3))</f>
        <v/>
      </c>
      <c r="E225" s="4" t="str">
        <f aca="false">IF((C225="")*(D225="")*(A225=""),"",(IF(E224="",0,E224))+(IF(C225="",0,C225))-(IF(D225="",0,D225)))</f>
        <v/>
      </c>
      <c r="F225" s="26" t="str">
        <f aca="false">IF($G225&gt;$L$2,"",VLOOKUP($G225,$O$1:$S$1002,5))</f>
        <v/>
      </c>
      <c r="G225" s="11" t="n">
        <f aca="false">G224+1</f>
        <v>220</v>
      </c>
      <c r="H225" s="11"/>
      <c r="I225" s="11"/>
      <c r="J225" s="11"/>
      <c r="K225" s="11"/>
      <c r="L225" s="11"/>
      <c r="M225" s="11" t="n">
        <f aca="false">IF([1]Base!$J227=$L$1,1,0)</f>
        <v>0</v>
      </c>
      <c r="N225" s="11" t="n">
        <f aca="false">IF([1]Base!$J227=$L$1,1,0)</f>
        <v>0</v>
      </c>
      <c r="O225" s="11" t="str">
        <f aca="false">IF((M225=1)+(N225=1),(MAX($O$1:$O224))+1,"")</f>
        <v/>
      </c>
      <c r="P225" s="12" t="str">
        <f aca="false">IF([1]Base!$E227&gt;30,V225,"")</f>
        <v/>
      </c>
      <c r="Q225" s="12" t="str">
        <f aca="false">IF([1]Base!$F227&gt;30,W225,"")</f>
        <v/>
      </c>
      <c r="R225" s="13" t="str">
        <f aca="false">IF((M225=1)+(N225=1),[1]Base!$C227,"")</f>
        <v/>
      </c>
      <c r="S225" s="14" t="str">
        <f aca="false">IF([1]Base!$I227="","",IF((M225=1)+(N225=1),[1]Base!$I227,""))</f>
        <v/>
      </c>
      <c r="T225" s="1" t="n">
        <f aca="false">T224+1</f>
        <v>225</v>
      </c>
      <c r="V225" s="12" t="str">
        <f aca="false">IF(M225=1,[1]Base!$D227,"")</f>
        <v/>
      </c>
      <c r="W225" s="12" t="str">
        <f aca="false">IF(N225=1,[1]Base!$D227,"")</f>
        <v/>
      </c>
    </row>
    <row r="226" customFormat="false" ht="12.75" hidden="false" customHeight="false" outlineLevel="0" collapsed="false">
      <c r="A226" s="26" t="str">
        <f aca="false">IF($G226&gt;$L$2,"",VLOOKUP($G226,$O$1:$T$1002,6))</f>
        <v/>
      </c>
      <c r="B226" s="2" t="str">
        <f aca="false">IF($G226&gt;$L$2,"",VLOOKUP($G226,$O$1:$R$1002,4))</f>
        <v/>
      </c>
      <c r="C226" s="3" t="str">
        <f aca="false">IF($G226&gt;$L$2,"",VLOOKUP($G226,$O$1:$Q$1002,2))</f>
        <v/>
      </c>
      <c r="D226" s="3" t="str">
        <f aca="false">IF($G226&gt;$L$2,"",VLOOKUP($G226,$O$1:$Q$1002,3))</f>
        <v/>
      </c>
      <c r="E226" s="4" t="str">
        <f aca="false">IF((C226="")*(D226="")*(A226=""),"",(IF(E225="",0,E225))+(IF(C226="",0,C226))-(IF(D226="",0,D226)))</f>
        <v/>
      </c>
      <c r="F226" s="26" t="str">
        <f aca="false">IF($G226&gt;$L$2,"",VLOOKUP($G226,$O$1:$S$1002,5))</f>
        <v/>
      </c>
      <c r="G226" s="11" t="n">
        <f aca="false">G225+1</f>
        <v>221</v>
      </c>
      <c r="H226" s="11"/>
      <c r="I226" s="11"/>
      <c r="J226" s="11"/>
      <c r="K226" s="11"/>
      <c r="L226" s="11"/>
      <c r="M226" s="11" t="n">
        <f aca="false">IF([1]Base!$J228=$L$1,1,0)</f>
        <v>0</v>
      </c>
      <c r="N226" s="11" t="n">
        <f aca="false">IF([1]Base!$J228=$L$1,1,0)</f>
        <v>0</v>
      </c>
      <c r="O226" s="11" t="str">
        <f aca="false">IF((M226=1)+(N226=1),(MAX($O$1:$O225))+1,"")</f>
        <v/>
      </c>
      <c r="P226" s="12" t="str">
        <f aca="false">IF([1]Base!$E228&gt;30,V226,"")</f>
        <v/>
      </c>
      <c r="Q226" s="12" t="str">
        <f aca="false">IF([1]Base!$F228&gt;30,W226,"")</f>
        <v/>
      </c>
      <c r="R226" s="13" t="str">
        <f aca="false">IF((M226=1)+(N226=1),[1]Base!$C228,"")</f>
        <v/>
      </c>
      <c r="S226" s="14" t="str">
        <f aca="false">IF([1]Base!$I228="","",IF((M226=1)+(N226=1),[1]Base!$I228,""))</f>
        <v/>
      </c>
      <c r="T226" s="1" t="n">
        <f aca="false">T225+1</f>
        <v>226</v>
      </c>
      <c r="V226" s="12" t="str">
        <f aca="false">IF(M226=1,[1]Base!$D228,"")</f>
        <v/>
      </c>
      <c r="W226" s="12" t="str">
        <f aca="false">IF(N226=1,[1]Base!$D228,"")</f>
        <v/>
      </c>
    </row>
    <row r="227" customFormat="false" ht="12.75" hidden="false" customHeight="false" outlineLevel="0" collapsed="false">
      <c r="A227" s="26" t="str">
        <f aca="false">IF($G227&gt;$L$2,"",VLOOKUP($G227,$O$1:$T$1002,6))</f>
        <v/>
      </c>
      <c r="B227" s="2" t="str">
        <f aca="false">IF($G227&gt;$L$2,"",VLOOKUP($G227,$O$1:$R$1002,4))</f>
        <v/>
      </c>
      <c r="C227" s="3" t="str">
        <f aca="false">IF($G227&gt;$L$2,"",VLOOKUP($G227,$O$1:$Q$1002,2))</f>
        <v/>
      </c>
      <c r="D227" s="3" t="str">
        <f aca="false">IF($G227&gt;$L$2,"",VLOOKUP($G227,$O$1:$Q$1002,3))</f>
        <v/>
      </c>
      <c r="E227" s="4" t="str">
        <f aca="false">IF((C227="")*(D227="")*(A227=""),"",(IF(E226="",0,E226))+(IF(C227="",0,C227))-(IF(D227="",0,D227)))</f>
        <v/>
      </c>
      <c r="F227" s="26" t="str">
        <f aca="false">IF($G227&gt;$L$2,"",VLOOKUP($G227,$O$1:$S$1002,5))</f>
        <v/>
      </c>
      <c r="G227" s="11" t="n">
        <f aca="false">G226+1</f>
        <v>222</v>
      </c>
      <c r="H227" s="11"/>
      <c r="I227" s="11"/>
      <c r="J227" s="11"/>
      <c r="K227" s="11"/>
      <c r="L227" s="11"/>
      <c r="M227" s="11" t="n">
        <f aca="false">IF([1]Base!$J229=$L$1,1,0)</f>
        <v>0</v>
      </c>
      <c r="N227" s="11" t="n">
        <f aca="false">IF([1]Base!$J229=$L$1,1,0)</f>
        <v>0</v>
      </c>
      <c r="O227" s="11" t="str">
        <f aca="false">IF((M227=1)+(N227=1),(MAX($O$1:$O226))+1,"")</f>
        <v/>
      </c>
      <c r="P227" s="12" t="str">
        <f aca="false">IF([1]Base!$E229&gt;30,V227,"")</f>
        <v/>
      </c>
      <c r="Q227" s="12" t="str">
        <f aca="false">IF([1]Base!$F229&gt;30,W227,"")</f>
        <v/>
      </c>
      <c r="R227" s="13" t="str">
        <f aca="false">IF((M227=1)+(N227=1),[1]Base!$C229,"")</f>
        <v/>
      </c>
      <c r="S227" s="14" t="str">
        <f aca="false">IF([1]Base!$I229="","",IF((M227=1)+(N227=1),[1]Base!$I229,""))</f>
        <v/>
      </c>
      <c r="T227" s="1" t="n">
        <f aca="false">T226+1</f>
        <v>227</v>
      </c>
      <c r="V227" s="12" t="str">
        <f aca="false">IF(M227=1,[1]Base!$D229,"")</f>
        <v/>
      </c>
      <c r="W227" s="12" t="str">
        <f aca="false">IF(N227=1,[1]Base!$D229,"")</f>
        <v/>
      </c>
    </row>
    <row r="228" customFormat="false" ht="12.75" hidden="false" customHeight="false" outlineLevel="0" collapsed="false">
      <c r="A228" s="26" t="str">
        <f aca="false">IF($G228&gt;$L$2,"",VLOOKUP($G228,$O$1:$T$1002,6))</f>
        <v/>
      </c>
      <c r="B228" s="2" t="str">
        <f aca="false">IF($G228&gt;$L$2,"",VLOOKUP($G228,$O$1:$R$1002,4))</f>
        <v/>
      </c>
      <c r="C228" s="3" t="str">
        <f aca="false">IF($G228&gt;$L$2,"",VLOOKUP($G228,$O$1:$Q$1002,2))</f>
        <v/>
      </c>
      <c r="D228" s="3" t="str">
        <f aca="false">IF($G228&gt;$L$2,"",VLOOKUP($G228,$O$1:$Q$1002,3))</f>
        <v/>
      </c>
      <c r="E228" s="4" t="str">
        <f aca="false">IF((C228="")*(D228="")*(A228=""),"",(IF(E227="",0,E227))+(IF(C228="",0,C228))-(IF(D228="",0,D228)))</f>
        <v/>
      </c>
      <c r="F228" s="26" t="str">
        <f aca="false">IF($G228&gt;$L$2,"",VLOOKUP($G228,$O$1:$S$1002,5))</f>
        <v/>
      </c>
      <c r="G228" s="11" t="n">
        <f aca="false">G227+1</f>
        <v>223</v>
      </c>
      <c r="H228" s="11"/>
      <c r="I228" s="11"/>
      <c r="J228" s="11"/>
      <c r="K228" s="11"/>
      <c r="L228" s="11"/>
      <c r="M228" s="11" t="n">
        <f aca="false">IF([1]Base!$J230=$L$1,1,0)</f>
        <v>0</v>
      </c>
      <c r="N228" s="11" t="n">
        <f aca="false">IF([1]Base!$J230=$L$1,1,0)</f>
        <v>0</v>
      </c>
      <c r="O228" s="11" t="str">
        <f aca="false">IF((M228=1)+(N228=1),(MAX($O$1:$O227))+1,"")</f>
        <v/>
      </c>
      <c r="P228" s="12" t="str">
        <f aca="false">IF([1]Base!$E230&gt;30,V228,"")</f>
        <v/>
      </c>
      <c r="Q228" s="12" t="str">
        <f aca="false">IF([1]Base!$F230&gt;30,W228,"")</f>
        <v/>
      </c>
      <c r="R228" s="13" t="str">
        <f aca="false">IF((M228=1)+(N228=1),[1]Base!$C230,"")</f>
        <v/>
      </c>
      <c r="S228" s="14" t="str">
        <f aca="false">IF([1]Base!$I230="","",IF((M228=1)+(N228=1),[1]Base!$I230,""))</f>
        <v/>
      </c>
      <c r="T228" s="1" t="n">
        <f aca="false">T227+1</f>
        <v>228</v>
      </c>
      <c r="V228" s="12" t="str">
        <f aca="false">IF(M228=1,[1]Base!$D230,"")</f>
        <v/>
      </c>
      <c r="W228" s="12" t="str">
        <f aca="false">IF(N228=1,[1]Base!$D230,"")</f>
        <v/>
      </c>
    </row>
    <row r="229" customFormat="false" ht="12.75" hidden="false" customHeight="false" outlineLevel="0" collapsed="false">
      <c r="A229" s="26" t="str">
        <f aca="false">IF($G229&gt;$L$2,"",VLOOKUP($G229,$O$1:$T$1002,6))</f>
        <v/>
      </c>
      <c r="B229" s="2" t="str">
        <f aca="false">IF($G229&gt;$L$2,"",VLOOKUP($G229,$O$1:$R$1002,4))</f>
        <v/>
      </c>
      <c r="C229" s="3" t="str">
        <f aca="false">IF($G229&gt;$L$2,"",VLOOKUP($G229,$O$1:$Q$1002,2))</f>
        <v/>
      </c>
      <c r="D229" s="3" t="str">
        <f aca="false">IF($G229&gt;$L$2,"",VLOOKUP($G229,$O$1:$Q$1002,3))</f>
        <v/>
      </c>
      <c r="E229" s="4" t="str">
        <f aca="false">IF((C229="")*(D229="")*(A229=""),"",(IF(E228="",0,E228))+(IF(C229="",0,C229))-(IF(D229="",0,D229)))</f>
        <v/>
      </c>
      <c r="F229" s="26" t="str">
        <f aca="false">IF($G229&gt;$L$2,"",VLOOKUP($G229,$O$1:$S$1002,5))</f>
        <v/>
      </c>
      <c r="G229" s="11" t="n">
        <f aca="false">G228+1</f>
        <v>224</v>
      </c>
      <c r="H229" s="11"/>
      <c r="I229" s="11"/>
      <c r="J229" s="11"/>
      <c r="K229" s="11"/>
      <c r="L229" s="11"/>
      <c r="M229" s="11" t="n">
        <f aca="false">IF([1]Base!$J231=$L$1,1,0)</f>
        <v>0</v>
      </c>
      <c r="N229" s="11" t="n">
        <f aca="false">IF([1]Base!$J231=$L$1,1,0)</f>
        <v>0</v>
      </c>
      <c r="O229" s="11" t="str">
        <f aca="false">IF((M229=1)+(N229=1),(MAX($O$1:$O228))+1,"")</f>
        <v/>
      </c>
      <c r="P229" s="12" t="str">
        <f aca="false">IF([1]Base!$E231&gt;30,V229,"")</f>
        <v/>
      </c>
      <c r="Q229" s="12" t="str">
        <f aca="false">IF([1]Base!$F231&gt;30,W229,"")</f>
        <v/>
      </c>
      <c r="R229" s="13" t="str">
        <f aca="false">IF((M229=1)+(N229=1),[1]Base!$C231,"")</f>
        <v/>
      </c>
      <c r="S229" s="14" t="str">
        <f aca="false">IF([1]Base!$I231="","",IF((M229=1)+(N229=1),[1]Base!$I231,""))</f>
        <v/>
      </c>
      <c r="T229" s="1" t="n">
        <f aca="false">T228+1</f>
        <v>229</v>
      </c>
      <c r="V229" s="12" t="str">
        <f aca="false">IF(M229=1,[1]Base!$D231,"")</f>
        <v/>
      </c>
      <c r="W229" s="12" t="str">
        <f aca="false">IF(N229=1,[1]Base!$D231,"")</f>
        <v/>
      </c>
    </row>
    <row r="230" customFormat="false" ht="12.75" hidden="false" customHeight="false" outlineLevel="0" collapsed="false">
      <c r="A230" s="26" t="str">
        <f aca="false">IF($G230&gt;$L$2,"",VLOOKUP($G230,$O$1:$T$1002,6))</f>
        <v/>
      </c>
      <c r="B230" s="2" t="str">
        <f aca="false">IF($G230&gt;$L$2,"",VLOOKUP($G230,$O$1:$R$1002,4))</f>
        <v/>
      </c>
      <c r="C230" s="3" t="str">
        <f aca="false">IF($G230&gt;$L$2,"",VLOOKUP($G230,$O$1:$Q$1002,2))</f>
        <v/>
      </c>
      <c r="D230" s="3" t="str">
        <f aca="false">IF($G230&gt;$L$2,"",VLOOKUP($G230,$O$1:$Q$1002,3))</f>
        <v/>
      </c>
      <c r="E230" s="4" t="str">
        <f aca="false">IF((C230="")*(D230="")*(A230=""),"",(IF(E229="",0,E229))+(IF(C230="",0,C230))-(IF(D230="",0,D230)))</f>
        <v/>
      </c>
      <c r="F230" s="26" t="str">
        <f aca="false">IF($G230&gt;$L$2,"",VLOOKUP($G230,$O$1:$S$1002,5))</f>
        <v/>
      </c>
      <c r="G230" s="11" t="n">
        <f aca="false">G229+1</f>
        <v>225</v>
      </c>
      <c r="H230" s="11"/>
      <c r="I230" s="11"/>
      <c r="J230" s="11"/>
      <c r="K230" s="11"/>
      <c r="L230" s="11"/>
      <c r="M230" s="11" t="n">
        <f aca="false">IF([1]Base!$J232=$L$1,1,0)</f>
        <v>0</v>
      </c>
      <c r="N230" s="11" t="n">
        <f aca="false">IF([1]Base!$J232=$L$1,1,0)</f>
        <v>0</v>
      </c>
      <c r="O230" s="11" t="str">
        <f aca="false">IF((M230=1)+(N230=1),(MAX($O$1:$O229))+1,"")</f>
        <v/>
      </c>
      <c r="P230" s="12" t="str">
        <f aca="false">IF([1]Base!$E232&gt;30,V230,"")</f>
        <v/>
      </c>
      <c r="Q230" s="12" t="str">
        <f aca="false">IF([1]Base!$F232&gt;30,W230,"")</f>
        <v/>
      </c>
      <c r="R230" s="13" t="str">
        <f aca="false">IF((M230=1)+(N230=1),[1]Base!$C232,"")</f>
        <v/>
      </c>
      <c r="S230" s="14" t="str">
        <f aca="false">IF([1]Base!$I232="","",IF((M230=1)+(N230=1),[1]Base!$I232,""))</f>
        <v/>
      </c>
      <c r="T230" s="1" t="n">
        <f aca="false">T229+1</f>
        <v>230</v>
      </c>
      <c r="V230" s="12" t="str">
        <f aca="false">IF(M230=1,[1]Base!$D232,"")</f>
        <v/>
      </c>
      <c r="W230" s="12" t="str">
        <f aca="false">IF(N230=1,[1]Base!$D232,"")</f>
        <v/>
      </c>
    </row>
    <row r="231" customFormat="false" ht="12.75" hidden="false" customHeight="false" outlineLevel="0" collapsed="false">
      <c r="A231" s="26" t="str">
        <f aca="false">IF($G231&gt;$L$2,"",VLOOKUP($G231,$O$1:$T$1002,6))</f>
        <v/>
      </c>
      <c r="B231" s="2" t="str">
        <f aca="false">IF($G231&gt;$L$2,"",VLOOKUP($G231,$O$1:$R$1002,4))</f>
        <v/>
      </c>
      <c r="C231" s="3" t="str">
        <f aca="false">IF($G231&gt;$L$2,"",VLOOKUP($G231,$O$1:$Q$1002,2))</f>
        <v/>
      </c>
      <c r="D231" s="3" t="str">
        <f aca="false">IF($G231&gt;$L$2,"",VLOOKUP($G231,$O$1:$Q$1002,3))</f>
        <v/>
      </c>
      <c r="E231" s="4" t="str">
        <f aca="false">IF((C231="")*(D231="")*(A231=""),"",(IF(E230="",0,E230))+(IF(C231="",0,C231))-(IF(D231="",0,D231)))</f>
        <v/>
      </c>
      <c r="F231" s="26" t="str">
        <f aca="false">IF($G231&gt;$L$2,"",VLOOKUP($G231,$O$1:$S$1002,5))</f>
        <v/>
      </c>
      <c r="G231" s="11" t="n">
        <f aca="false">G230+1</f>
        <v>226</v>
      </c>
      <c r="H231" s="11"/>
      <c r="I231" s="11"/>
      <c r="J231" s="11"/>
      <c r="K231" s="11"/>
      <c r="L231" s="11"/>
      <c r="M231" s="11" t="n">
        <f aca="false">IF([1]Base!$J233=$L$1,1,0)</f>
        <v>0</v>
      </c>
      <c r="N231" s="11" t="n">
        <f aca="false">IF([1]Base!$J233=$L$1,1,0)</f>
        <v>0</v>
      </c>
      <c r="O231" s="11" t="str">
        <f aca="false">IF((M231=1)+(N231=1),(MAX($O$1:$O230))+1,"")</f>
        <v/>
      </c>
      <c r="P231" s="12" t="str">
        <f aca="false">IF([1]Base!$E233&gt;30,V231,"")</f>
        <v/>
      </c>
      <c r="Q231" s="12" t="str">
        <f aca="false">IF([1]Base!$F233&gt;30,W231,"")</f>
        <v/>
      </c>
      <c r="R231" s="13" t="str">
        <f aca="false">IF((M231=1)+(N231=1),[1]Base!$C233,"")</f>
        <v/>
      </c>
      <c r="S231" s="14" t="str">
        <f aca="false">IF([1]Base!$I233="","",IF((M231=1)+(N231=1),[1]Base!$I233,""))</f>
        <v/>
      </c>
      <c r="T231" s="1" t="n">
        <f aca="false">T230+1</f>
        <v>231</v>
      </c>
      <c r="V231" s="12" t="str">
        <f aca="false">IF(M231=1,[1]Base!$D233,"")</f>
        <v/>
      </c>
      <c r="W231" s="12" t="str">
        <f aca="false">IF(N231=1,[1]Base!$D233,"")</f>
        <v/>
      </c>
    </row>
    <row r="232" customFormat="false" ht="12.75" hidden="false" customHeight="false" outlineLevel="0" collapsed="false">
      <c r="A232" s="26" t="str">
        <f aca="false">IF($G232&gt;$L$2,"",VLOOKUP($G232,$O$1:$T$1002,6))</f>
        <v/>
      </c>
      <c r="B232" s="2" t="str">
        <f aca="false">IF($G232&gt;$L$2,"",VLOOKUP($G232,$O$1:$R$1002,4))</f>
        <v/>
      </c>
      <c r="C232" s="3" t="str">
        <f aca="false">IF($G232&gt;$L$2,"",VLOOKUP($G232,$O$1:$Q$1002,2))</f>
        <v/>
      </c>
      <c r="D232" s="3" t="str">
        <f aca="false">IF($G232&gt;$L$2,"",VLOOKUP($G232,$O$1:$Q$1002,3))</f>
        <v/>
      </c>
      <c r="E232" s="4" t="str">
        <f aca="false">IF((C232="")*(D232="")*(A232=""),"",(IF(E231="",0,E231))+(IF(C232="",0,C232))-(IF(D232="",0,D232)))</f>
        <v/>
      </c>
      <c r="F232" s="26" t="str">
        <f aca="false">IF($G232&gt;$L$2,"",VLOOKUP($G232,$O$1:$S$1002,5))</f>
        <v/>
      </c>
      <c r="G232" s="11" t="n">
        <f aca="false">G231+1</f>
        <v>227</v>
      </c>
      <c r="H232" s="11"/>
      <c r="I232" s="11"/>
      <c r="J232" s="11"/>
      <c r="K232" s="11"/>
      <c r="L232" s="11"/>
      <c r="M232" s="11" t="n">
        <f aca="false">IF([1]Base!$J234=$L$1,1,0)</f>
        <v>0</v>
      </c>
      <c r="N232" s="11" t="n">
        <f aca="false">IF([1]Base!$J234=$L$1,1,0)</f>
        <v>0</v>
      </c>
      <c r="O232" s="11" t="str">
        <f aca="false">IF((M232=1)+(N232=1),(MAX($O$1:$O231))+1,"")</f>
        <v/>
      </c>
      <c r="P232" s="12" t="str">
        <f aca="false">IF([1]Base!$E234&gt;30,V232,"")</f>
        <v/>
      </c>
      <c r="Q232" s="12" t="str">
        <f aca="false">IF([1]Base!$F234&gt;30,W232,"")</f>
        <v/>
      </c>
      <c r="R232" s="13" t="str">
        <f aca="false">IF((M232=1)+(N232=1),[1]Base!$C234,"")</f>
        <v/>
      </c>
      <c r="S232" s="14" t="str">
        <f aca="false">IF([1]Base!$I234="","",IF((M232=1)+(N232=1),[1]Base!$I234,""))</f>
        <v/>
      </c>
      <c r="T232" s="1" t="n">
        <f aca="false">T231+1</f>
        <v>232</v>
      </c>
      <c r="V232" s="12" t="str">
        <f aca="false">IF(M232=1,[1]Base!$D234,"")</f>
        <v/>
      </c>
      <c r="W232" s="12" t="str">
        <f aca="false">IF(N232=1,[1]Base!$D234,"")</f>
        <v/>
      </c>
    </row>
    <row r="233" customFormat="false" ht="12.75" hidden="false" customHeight="false" outlineLevel="0" collapsed="false">
      <c r="A233" s="26" t="str">
        <f aca="false">IF($G233&gt;$L$2,"",VLOOKUP($G233,$O$1:$T$1002,6))</f>
        <v/>
      </c>
      <c r="B233" s="2" t="str">
        <f aca="false">IF($G233&gt;$L$2,"",VLOOKUP($G233,$O$1:$R$1002,4))</f>
        <v/>
      </c>
      <c r="C233" s="3" t="str">
        <f aca="false">IF($G233&gt;$L$2,"",VLOOKUP($G233,$O$1:$Q$1002,2))</f>
        <v/>
      </c>
      <c r="D233" s="3" t="str">
        <f aca="false">IF($G233&gt;$L$2,"",VLOOKUP($G233,$O$1:$Q$1002,3))</f>
        <v/>
      </c>
      <c r="E233" s="4" t="str">
        <f aca="false">IF((C233="")*(D233="")*(A233=""),"",(IF(E232="",0,E232))+(IF(C233="",0,C233))-(IF(D233="",0,D233)))</f>
        <v/>
      </c>
      <c r="F233" s="26" t="str">
        <f aca="false">IF($G233&gt;$L$2,"",VLOOKUP($G233,$O$1:$S$1002,5))</f>
        <v/>
      </c>
      <c r="G233" s="11" t="n">
        <f aca="false">G232+1</f>
        <v>228</v>
      </c>
      <c r="H233" s="11"/>
      <c r="I233" s="11"/>
      <c r="J233" s="11"/>
      <c r="K233" s="11"/>
      <c r="L233" s="11"/>
      <c r="M233" s="11" t="n">
        <f aca="false">IF([1]Base!$J235=$L$1,1,0)</f>
        <v>0</v>
      </c>
      <c r="N233" s="11" t="n">
        <f aca="false">IF([1]Base!$J235=$L$1,1,0)</f>
        <v>0</v>
      </c>
      <c r="O233" s="11" t="str">
        <f aca="false">IF((M233=1)+(N233=1),(MAX($O$1:$O232))+1,"")</f>
        <v/>
      </c>
      <c r="P233" s="12" t="str">
        <f aca="false">IF([1]Base!$E235&gt;30,V233,"")</f>
        <v/>
      </c>
      <c r="Q233" s="12" t="str">
        <f aca="false">IF([1]Base!$F235&gt;30,W233,"")</f>
        <v/>
      </c>
      <c r="R233" s="13" t="str">
        <f aca="false">IF((M233=1)+(N233=1),[1]Base!$C235,"")</f>
        <v/>
      </c>
      <c r="S233" s="14" t="str">
        <f aca="false">IF([1]Base!$I235="","",IF((M233=1)+(N233=1),[1]Base!$I235,""))</f>
        <v/>
      </c>
      <c r="T233" s="1" t="n">
        <f aca="false">T232+1</f>
        <v>233</v>
      </c>
      <c r="V233" s="12" t="str">
        <f aca="false">IF(M233=1,[1]Base!$D235,"")</f>
        <v/>
      </c>
      <c r="W233" s="12" t="str">
        <f aca="false">IF(N233=1,[1]Base!$D235,"")</f>
        <v/>
      </c>
    </row>
    <row r="234" customFormat="false" ht="12.75" hidden="false" customHeight="false" outlineLevel="0" collapsed="false">
      <c r="A234" s="26" t="str">
        <f aca="false">IF($G234&gt;$L$2,"",VLOOKUP($G234,$O$1:$T$1002,6))</f>
        <v/>
      </c>
      <c r="B234" s="2" t="str">
        <f aca="false">IF($G234&gt;$L$2,"",VLOOKUP($G234,$O$1:$R$1002,4))</f>
        <v/>
      </c>
      <c r="C234" s="3" t="str">
        <f aca="false">IF($G234&gt;$L$2,"",VLOOKUP($G234,$O$1:$Q$1002,2))</f>
        <v/>
      </c>
      <c r="D234" s="3" t="str">
        <f aca="false">IF($G234&gt;$L$2,"",VLOOKUP($G234,$O$1:$Q$1002,3))</f>
        <v/>
      </c>
      <c r="E234" s="4" t="str">
        <f aca="false">IF((C234="")*(D234="")*(A234=""),"",(IF(E233="",0,E233))+(IF(C234="",0,C234))-(IF(D234="",0,D234)))</f>
        <v/>
      </c>
      <c r="F234" s="26" t="str">
        <f aca="false">IF($G234&gt;$L$2,"",VLOOKUP($G234,$O$1:$S$1002,5))</f>
        <v/>
      </c>
      <c r="G234" s="11" t="n">
        <f aca="false">G233+1</f>
        <v>229</v>
      </c>
      <c r="H234" s="11"/>
      <c r="I234" s="11"/>
      <c r="J234" s="11"/>
      <c r="K234" s="11"/>
      <c r="L234" s="11"/>
      <c r="M234" s="11" t="n">
        <f aca="false">IF([1]Base!$J236=$L$1,1,0)</f>
        <v>0</v>
      </c>
      <c r="N234" s="11" t="n">
        <f aca="false">IF([1]Base!$J236=$L$1,1,0)</f>
        <v>0</v>
      </c>
      <c r="O234" s="11" t="str">
        <f aca="false">IF((M234=1)+(N234=1),(MAX($O$1:$O233))+1,"")</f>
        <v/>
      </c>
      <c r="P234" s="12" t="str">
        <f aca="false">IF([1]Base!$E236&gt;30,V234,"")</f>
        <v/>
      </c>
      <c r="Q234" s="12" t="str">
        <f aca="false">IF([1]Base!$F236&gt;30,W234,"")</f>
        <v/>
      </c>
      <c r="R234" s="13" t="str">
        <f aca="false">IF((M234=1)+(N234=1),[1]Base!$C236,"")</f>
        <v/>
      </c>
      <c r="S234" s="14" t="str">
        <f aca="false">IF([1]Base!$I236="","",IF((M234=1)+(N234=1),[1]Base!$I236,""))</f>
        <v/>
      </c>
      <c r="T234" s="1" t="n">
        <f aca="false">T233+1</f>
        <v>234</v>
      </c>
      <c r="V234" s="12" t="str">
        <f aca="false">IF(M234=1,[1]Base!$D236,"")</f>
        <v/>
      </c>
      <c r="W234" s="12" t="str">
        <f aca="false">IF(N234=1,[1]Base!$D236,"")</f>
        <v/>
      </c>
    </row>
    <row r="235" customFormat="false" ht="12.75" hidden="false" customHeight="false" outlineLevel="0" collapsed="false">
      <c r="A235" s="26" t="str">
        <f aca="false">IF($G235&gt;$L$2,"",VLOOKUP($G235,$O$1:$T$1002,6))</f>
        <v/>
      </c>
      <c r="B235" s="2" t="str">
        <f aca="false">IF($G235&gt;$L$2,"",VLOOKUP($G235,$O$1:$R$1002,4))</f>
        <v/>
      </c>
      <c r="C235" s="3" t="str">
        <f aca="false">IF($G235&gt;$L$2,"",VLOOKUP($G235,$O$1:$Q$1002,2))</f>
        <v/>
      </c>
      <c r="D235" s="3" t="str">
        <f aca="false">IF($G235&gt;$L$2,"",VLOOKUP($G235,$O$1:$Q$1002,3))</f>
        <v/>
      </c>
      <c r="E235" s="4" t="str">
        <f aca="false">IF((C235="")*(D235="")*(A235=""),"",(IF(E234="",0,E234))+(IF(C235="",0,C235))-(IF(D235="",0,D235)))</f>
        <v/>
      </c>
      <c r="F235" s="26" t="str">
        <f aca="false">IF($G235&gt;$L$2,"",VLOOKUP($G235,$O$1:$S$1002,5))</f>
        <v/>
      </c>
      <c r="G235" s="11" t="n">
        <f aca="false">G234+1</f>
        <v>230</v>
      </c>
      <c r="H235" s="11"/>
      <c r="I235" s="11"/>
      <c r="J235" s="11"/>
      <c r="K235" s="11"/>
      <c r="L235" s="11"/>
      <c r="M235" s="11" t="n">
        <f aca="false">IF([1]Base!$J237=$L$1,1,0)</f>
        <v>0</v>
      </c>
      <c r="N235" s="11" t="n">
        <f aca="false">IF([1]Base!$J237=$L$1,1,0)</f>
        <v>0</v>
      </c>
      <c r="O235" s="11" t="str">
        <f aca="false">IF((M235=1)+(N235=1),(MAX($O$1:$O234))+1,"")</f>
        <v/>
      </c>
      <c r="P235" s="12" t="str">
        <f aca="false">IF([1]Base!$E237&gt;30,V235,"")</f>
        <v/>
      </c>
      <c r="Q235" s="12" t="str">
        <f aca="false">IF([1]Base!$F237&gt;30,W235,"")</f>
        <v/>
      </c>
      <c r="R235" s="13" t="str">
        <f aca="false">IF((M235=1)+(N235=1),[1]Base!$C237,"")</f>
        <v/>
      </c>
      <c r="S235" s="14" t="str">
        <f aca="false">IF([1]Base!$I237="","",IF((M235=1)+(N235=1),[1]Base!$I237,""))</f>
        <v/>
      </c>
      <c r="T235" s="1" t="n">
        <f aca="false">T234+1</f>
        <v>235</v>
      </c>
      <c r="V235" s="12" t="str">
        <f aca="false">IF(M235=1,[1]Base!$D237,"")</f>
        <v/>
      </c>
      <c r="W235" s="12" t="str">
        <f aca="false">IF(N235=1,[1]Base!$D237,"")</f>
        <v/>
      </c>
    </row>
    <row r="236" customFormat="false" ht="12.75" hidden="false" customHeight="false" outlineLevel="0" collapsed="false">
      <c r="A236" s="26" t="str">
        <f aca="false">IF($G236&gt;$L$2,"",VLOOKUP($G236,$O$1:$T$1002,6))</f>
        <v/>
      </c>
      <c r="B236" s="2" t="str">
        <f aca="false">IF($G236&gt;$L$2,"",VLOOKUP($G236,$O$1:$R$1002,4))</f>
        <v/>
      </c>
      <c r="C236" s="3" t="str">
        <f aca="false">IF($G236&gt;$L$2,"",VLOOKUP($G236,$O$1:$Q$1002,2))</f>
        <v/>
      </c>
      <c r="D236" s="3" t="str">
        <f aca="false">IF($G236&gt;$L$2,"",VLOOKUP($G236,$O$1:$Q$1002,3))</f>
        <v/>
      </c>
      <c r="E236" s="4" t="str">
        <f aca="false">IF((C236="")*(D236="")*(A236=""),"",(IF(E235="",0,E235))+(IF(C236="",0,C236))-(IF(D236="",0,D236)))</f>
        <v/>
      </c>
      <c r="F236" s="26" t="str">
        <f aca="false">IF($G236&gt;$L$2,"",VLOOKUP($G236,$O$1:$S$1002,5))</f>
        <v/>
      </c>
      <c r="G236" s="11" t="n">
        <f aca="false">G235+1</f>
        <v>231</v>
      </c>
      <c r="H236" s="11"/>
      <c r="I236" s="11"/>
      <c r="J236" s="11"/>
      <c r="K236" s="11"/>
      <c r="L236" s="11"/>
      <c r="M236" s="11" t="n">
        <f aca="false">IF([1]Base!$J238=$L$1,1,0)</f>
        <v>0</v>
      </c>
      <c r="N236" s="11" t="n">
        <f aca="false">IF([1]Base!$J238=$L$1,1,0)</f>
        <v>0</v>
      </c>
      <c r="O236" s="11" t="str">
        <f aca="false">IF((M236=1)+(N236=1),(MAX($O$1:$O235))+1,"")</f>
        <v/>
      </c>
      <c r="P236" s="12" t="str">
        <f aca="false">IF([1]Base!$E238&gt;30,V236,"")</f>
        <v/>
      </c>
      <c r="Q236" s="12" t="str">
        <f aca="false">IF([1]Base!$F238&gt;30,W236,"")</f>
        <v/>
      </c>
      <c r="R236" s="13" t="str">
        <f aca="false">IF((M236=1)+(N236=1),[1]Base!$C238,"")</f>
        <v/>
      </c>
      <c r="S236" s="14" t="str">
        <f aca="false">IF([1]Base!$I238="","",IF((M236=1)+(N236=1),[1]Base!$I238,""))</f>
        <v/>
      </c>
      <c r="T236" s="1" t="n">
        <f aca="false">T235+1</f>
        <v>236</v>
      </c>
      <c r="V236" s="12" t="str">
        <f aca="false">IF(M236=1,[1]Base!$D238,"")</f>
        <v/>
      </c>
      <c r="W236" s="12" t="str">
        <f aca="false">IF(N236=1,[1]Base!$D238,"")</f>
        <v/>
      </c>
    </row>
    <row r="237" customFormat="false" ht="12.75" hidden="false" customHeight="false" outlineLevel="0" collapsed="false">
      <c r="A237" s="26" t="str">
        <f aca="false">IF($G237&gt;$L$2,"",VLOOKUP($G237,$O$1:$T$1002,6))</f>
        <v/>
      </c>
      <c r="B237" s="2" t="str">
        <f aca="false">IF($G237&gt;$L$2,"",VLOOKUP($G237,$O$1:$R$1002,4))</f>
        <v/>
      </c>
      <c r="C237" s="3" t="str">
        <f aca="false">IF($G237&gt;$L$2,"",VLOOKUP($G237,$O$1:$Q$1002,2))</f>
        <v/>
      </c>
      <c r="D237" s="3" t="str">
        <f aca="false">IF($G237&gt;$L$2,"",VLOOKUP($G237,$O$1:$Q$1002,3))</f>
        <v/>
      </c>
      <c r="E237" s="4" t="str">
        <f aca="false">IF((C237="")*(D237="")*(A237=""),"",(IF(E236="",0,E236))+(IF(C237="",0,C237))-(IF(D237="",0,D237)))</f>
        <v/>
      </c>
      <c r="F237" s="26" t="str">
        <f aca="false">IF($G237&gt;$L$2,"",VLOOKUP($G237,$O$1:$S$1002,5))</f>
        <v/>
      </c>
      <c r="G237" s="11" t="n">
        <f aca="false">G236+1</f>
        <v>232</v>
      </c>
      <c r="H237" s="11"/>
      <c r="I237" s="11"/>
      <c r="J237" s="11"/>
      <c r="K237" s="11"/>
      <c r="L237" s="11"/>
      <c r="M237" s="11" t="n">
        <f aca="false">IF([1]Base!$J239=$L$1,1,0)</f>
        <v>0</v>
      </c>
      <c r="N237" s="11" t="n">
        <f aca="false">IF([1]Base!$J239=$L$1,1,0)</f>
        <v>0</v>
      </c>
      <c r="O237" s="11" t="str">
        <f aca="false">IF((M237=1)+(N237=1),(MAX($O$1:$O236))+1,"")</f>
        <v/>
      </c>
      <c r="P237" s="12" t="str">
        <f aca="false">IF([1]Base!$E239&gt;30,V237,"")</f>
        <v/>
      </c>
      <c r="Q237" s="12" t="str">
        <f aca="false">IF([1]Base!$F239&gt;30,W237,"")</f>
        <v/>
      </c>
      <c r="R237" s="13" t="str">
        <f aca="false">IF((M237=1)+(N237=1),[1]Base!$C239,"")</f>
        <v/>
      </c>
      <c r="S237" s="14" t="str">
        <f aca="false">IF([1]Base!$I239="","",IF((M237=1)+(N237=1),[1]Base!$I239,""))</f>
        <v/>
      </c>
      <c r="T237" s="1" t="n">
        <f aca="false">T236+1</f>
        <v>237</v>
      </c>
      <c r="V237" s="12" t="str">
        <f aca="false">IF(M237=1,[1]Base!$D239,"")</f>
        <v/>
      </c>
      <c r="W237" s="12" t="str">
        <f aca="false">IF(N237=1,[1]Base!$D239,"")</f>
        <v/>
      </c>
    </row>
    <row r="238" customFormat="false" ht="12.75" hidden="false" customHeight="false" outlineLevel="0" collapsed="false">
      <c r="A238" s="26" t="str">
        <f aca="false">IF($G238&gt;$L$2,"",VLOOKUP($G238,$O$1:$T$1002,6))</f>
        <v/>
      </c>
      <c r="B238" s="2" t="str">
        <f aca="false">IF($G238&gt;$L$2,"",VLOOKUP($G238,$O$1:$R$1002,4))</f>
        <v/>
      </c>
      <c r="C238" s="3" t="str">
        <f aca="false">IF($G238&gt;$L$2,"",VLOOKUP($G238,$O$1:$Q$1002,2))</f>
        <v/>
      </c>
      <c r="D238" s="3" t="str">
        <f aca="false">IF($G238&gt;$L$2,"",VLOOKUP($G238,$O$1:$Q$1002,3))</f>
        <v/>
      </c>
      <c r="E238" s="4" t="str">
        <f aca="false">IF((C238="")*(D238="")*(A238=""),"",(IF(E237="",0,E237))+(IF(C238="",0,C238))-(IF(D238="",0,D238)))</f>
        <v/>
      </c>
      <c r="F238" s="26" t="str">
        <f aca="false">IF($G238&gt;$L$2,"",VLOOKUP($G238,$O$1:$S$1002,5))</f>
        <v/>
      </c>
      <c r="G238" s="11" t="n">
        <f aca="false">G237+1</f>
        <v>233</v>
      </c>
      <c r="H238" s="11"/>
      <c r="I238" s="11"/>
      <c r="J238" s="11"/>
      <c r="K238" s="11"/>
      <c r="L238" s="11"/>
      <c r="M238" s="11" t="n">
        <f aca="false">IF([1]Base!$J240=$L$1,1,0)</f>
        <v>0</v>
      </c>
      <c r="N238" s="11" t="n">
        <f aca="false">IF([1]Base!$J240=$L$1,1,0)</f>
        <v>0</v>
      </c>
      <c r="O238" s="11" t="str">
        <f aca="false">IF((M238=1)+(N238=1),(MAX($O$1:$O237))+1,"")</f>
        <v/>
      </c>
      <c r="P238" s="12" t="str">
        <f aca="false">IF([1]Base!$E240&gt;30,V238,"")</f>
        <v/>
      </c>
      <c r="Q238" s="12" t="str">
        <f aca="false">IF([1]Base!$F240&gt;30,W238,"")</f>
        <v/>
      </c>
      <c r="R238" s="13" t="str">
        <f aca="false">IF((M238=1)+(N238=1),[1]Base!$C240,"")</f>
        <v/>
      </c>
      <c r="S238" s="14" t="str">
        <f aca="false">IF([1]Base!$I240="","",IF((M238=1)+(N238=1),[1]Base!$I240,""))</f>
        <v/>
      </c>
      <c r="T238" s="1" t="n">
        <f aca="false">T237+1</f>
        <v>238</v>
      </c>
      <c r="V238" s="12" t="str">
        <f aca="false">IF(M238=1,[1]Base!$D240,"")</f>
        <v/>
      </c>
      <c r="W238" s="12" t="str">
        <f aca="false">IF(N238=1,[1]Base!$D240,"")</f>
        <v/>
      </c>
    </row>
    <row r="239" customFormat="false" ht="12.75" hidden="false" customHeight="false" outlineLevel="0" collapsed="false">
      <c r="A239" s="26" t="str">
        <f aca="false">IF($G239&gt;$L$2,"",VLOOKUP($G239,$O$1:$T$1002,6))</f>
        <v/>
      </c>
      <c r="B239" s="2" t="str">
        <f aca="false">IF($G239&gt;$L$2,"",VLOOKUP($G239,$O$1:$R$1002,4))</f>
        <v/>
      </c>
      <c r="C239" s="3" t="str">
        <f aca="false">IF($G239&gt;$L$2,"",VLOOKUP($G239,$O$1:$Q$1002,2))</f>
        <v/>
      </c>
      <c r="D239" s="3" t="str">
        <f aca="false">IF($G239&gt;$L$2,"",VLOOKUP($G239,$O$1:$Q$1002,3))</f>
        <v/>
      </c>
      <c r="E239" s="4" t="str">
        <f aca="false">IF((C239="")*(D239="")*(A239=""),"",(IF(E238="",0,E238))+(IF(C239="",0,C239))-(IF(D239="",0,D239)))</f>
        <v/>
      </c>
      <c r="F239" s="26" t="str">
        <f aca="false">IF($G239&gt;$L$2,"",VLOOKUP($G239,$O$1:$S$1002,5))</f>
        <v/>
      </c>
      <c r="G239" s="11" t="n">
        <f aca="false">G238+1</f>
        <v>234</v>
      </c>
      <c r="H239" s="11"/>
      <c r="I239" s="11"/>
      <c r="J239" s="11"/>
      <c r="K239" s="11"/>
      <c r="L239" s="11"/>
      <c r="M239" s="11" t="n">
        <f aca="false">IF([1]Base!$J241=$L$1,1,0)</f>
        <v>1</v>
      </c>
      <c r="N239" s="11" t="n">
        <f aca="false">IF([1]Base!$J241=$L$1,1,0)</f>
        <v>1</v>
      </c>
      <c r="O239" s="11" t="n">
        <f aca="false">IF((M239=1)+(N239=1),(MAX($O$1:$O238))+1,"")</f>
        <v>31</v>
      </c>
      <c r="P239" s="12" t="str">
        <f aca="false">IF([1]Base!$E241&gt;30,V239,"")</f>
        <v/>
      </c>
      <c r="Q239" s="12" t="n">
        <f aca="false">IF([1]Base!$F241&gt;30,W239,"")</f>
        <v>91.87</v>
      </c>
      <c r="R239" s="13" t="n">
        <f aca="false">IF((M239=1)+(N239=1),[1]Base!$C241,"")</f>
        <v>37310</v>
      </c>
      <c r="S239" s="14" t="str">
        <f aca="false">IF([1]Base!$I241="","",IF((M239=1)+(N239=1),[1]Base!$I241,""))</f>
        <v>R 37 - Quota adesione base Tandem - Prato</v>
      </c>
      <c r="T239" s="1" t="n">
        <f aca="false">T238+1</f>
        <v>239</v>
      </c>
      <c r="V239" s="12" t="n">
        <f aca="false">IF(M239=1,[1]Base!$D241,"")</f>
        <v>91.87</v>
      </c>
      <c r="W239" s="12" t="n">
        <f aca="false">IF(N239=1,[1]Base!$D241,"")</f>
        <v>91.87</v>
      </c>
    </row>
    <row r="240" customFormat="false" ht="12.75" hidden="false" customHeight="false" outlineLevel="0" collapsed="false">
      <c r="A240" s="26" t="str">
        <f aca="false">IF($G240&gt;$L$2,"",VLOOKUP($G240,$O$1:$T$1002,6))</f>
        <v/>
      </c>
      <c r="B240" s="2" t="str">
        <f aca="false">IF($G240&gt;$L$2,"",VLOOKUP($G240,$O$1:$R$1002,4))</f>
        <v/>
      </c>
      <c r="C240" s="3" t="str">
        <f aca="false">IF($G240&gt;$L$2,"",VLOOKUP($G240,$O$1:$Q$1002,2))</f>
        <v/>
      </c>
      <c r="D240" s="3" t="str">
        <f aca="false">IF($G240&gt;$L$2,"",VLOOKUP($G240,$O$1:$Q$1002,3))</f>
        <v/>
      </c>
      <c r="E240" s="4" t="str">
        <f aca="false">IF((C240="")*(D240="")*(A240=""),"",(IF(E239="",0,E239))+(IF(C240="",0,C240))-(IF(D240="",0,D240)))</f>
        <v/>
      </c>
      <c r="F240" s="26" t="str">
        <f aca="false">IF($G240&gt;$L$2,"",VLOOKUP($G240,$O$1:$S$1002,5))</f>
        <v/>
      </c>
      <c r="G240" s="11" t="n">
        <f aca="false">G239+1</f>
        <v>235</v>
      </c>
      <c r="H240" s="11"/>
      <c r="I240" s="11"/>
      <c r="J240" s="11"/>
      <c r="K240" s="11"/>
      <c r="L240" s="11"/>
      <c r="M240" s="11" t="n">
        <f aca="false">IF([1]Base!$J242=$L$1,1,0)</f>
        <v>1</v>
      </c>
      <c r="N240" s="11" t="n">
        <f aca="false">IF([1]Base!$J242=$L$1,1,0)</f>
        <v>1</v>
      </c>
      <c r="O240" s="11" t="n">
        <f aca="false">IF((M240=1)+(N240=1),(MAX($O$1:$O239))+1,"")</f>
        <v>32</v>
      </c>
      <c r="P240" s="12" t="str">
        <f aca="false">IF([1]Base!$E242&gt;30,V240,"")</f>
        <v/>
      </c>
      <c r="Q240" s="12" t="n">
        <f aca="false">IF([1]Base!$F242&gt;30,W240,"")</f>
        <v>74.37</v>
      </c>
      <c r="R240" s="13" t="n">
        <f aca="false">IF((M240=1)+(N240=1),[1]Base!$C242,"")</f>
        <v>37307</v>
      </c>
      <c r="S240" s="14" t="str">
        <f aca="false">IF([1]Base!$I242="","",IF((M240=1)+(N240=1),[1]Base!$I242,""))</f>
        <v>R 38 -* Quota adesione base Adb Massalombarda</v>
      </c>
      <c r="T240" s="1" t="n">
        <f aca="false">T239+1</f>
        <v>240</v>
      </c>
      <c r="V240" s="12" t="n">
        <f aca="false">IF(M240=1,[1]Base!$D242,"")</f>
        <v>74.37</v>
      </c>
      <c r="W240" s="12" t="n">
        <f aca="false">IF(N240=1,[1]Base!$D242,"")</f>
        <v>74.37</v>
      </c>
    </row>
    <row r="241" customFormat="false" ht="12.75" hidden="false" customHeight="false" outlineLevel="0" collapsed="false">
      <c r="A241" s="26" t="str">
        <f aca="false">IF($G241&gt;$L$2,"",VLOOKUP($G241,$O$1:$T$1002,6))</f>
        <v/>
      </c>
      <c r="B241" s="2" t="str">
        <f aca="false">IF($G241&gt;$L$2,"",VLOOKUP($G241,$O$1:$R$1002,4))</f>
        <v/>
      </c>
      <c r="C241" s="3" t="str">
        <f aca="false">IF($G241&gt;$L$2,"",VLOOKUP($G241,$O$1:$Q$1002,2))</f>
        <v/>
      </c>
      <c r="D241" s="3" t="str">
        <f aca="false">IF($G241&gt;$L$2,"",VLOOKUP($G241,$O$1:$Q$1002,3))</f>
        <v/>
      </c>
      <c r="E241" s="4" t="str">
        <f aca="false">IF((C241="")*(D241="")*(A241=""),"",(IF(E240="",0,E240))+(IF(C241="",0,C241))-(IF(D241="",0,D241)))</f>
        <v/>
      </c>
      <c r="F241" s="26" t="str">
        <f aca="false">IF($G241&gt;$L$2,"",VLOOKUP($G241,$O$1:$S$1002,5))</f>
        <v/>
      </c>
      <c r="G241" s="11" t="n">
        <f aca="false">G240+1</f>
        <v>236</v>
      </c>
      <c r="H241" s="11"/>
      <c r="I241" s="11"/>
      <c r="J241" s="11"/>
      <c r="K241" s="11"/>
      <c r="L241" s="11"/>
      <c r="M241" s="11" t="n">
        <f aca="false">IF([1]Base!$J243=$L$1,1,0)</f>
        <v>1</v>
      </c>
      <c r="N241" s="11" t="n">
        <f aca="false">IF([1]Base!$J243=$L$1,1,0)</f>
        <v>1</v>
      </c>
      <c r="O241" s="11" t="n">
        <f aca="false">IF((M241=1)+(N241=1),(MAX($O$1:$O240))+1,"")</f>
        <v>33</v>
      </c>
      <c r="P241" s="12" t="str">
        <f aca="false">IF([1]Base!$E243&gt;30,V241,"")</f>
        <v/>
      </c>
      <c r="Q241" s="12" t="n">
        <f aca="false">IF([1]Base!$F243&gt;30,W241,"")</f>
        <v>20.66</v>
      </c>
      <c r="R241" s="13" t="n">
        <f aca="false">IF((M241=1)+(N241=1),[1]Base!$C243,"")</f>
        <v>37307</v>
      </c>
      <c r="S241" s="14" t="str">
        <f aca="false">IF([1]Base!$I243="","",IF((M241=1)+(N241=1),[1]Base!$I243,""))</f>
        <v>R 38 - Quota adesione Amici Fiab Happyfree forever</v>
      </c>
      <c r="T241" s="1" t="n">
        <f aca="false">T240+1</f>
        <v>241</v>
      </c>
      <c r="V241" s="12" t="n">
        <f aca="false">IF(M241=1,[1]Base!$D243,"")</f>
        <v>20.66</v>
      </c>
      <c r="W241" s="12" t="n">
        <f aca="false">IF(N241=1,[1]Base!$D243,"")</f>
        <v>20.66</v>
      </c>
    </row>
    <row r="242" customFormat="false" ht="12.75" hidden="false" customHeight="false" outlineLevel="0" collapsed="false">
      <c r="A242" s="26" t="str">
        <f aca="false">IF($G242&gt;$L$2,"",VLOOKUP($G242,$O$1:$T$1002,6))</f>
        <v/>
      </c>
      <c r="B242" s="2" t="str">
        <f aca="false">IF($G242&gt;$L$2,"",VLOOKUP($G242,$O$1:$R$1002,4))</f>
        <v/>
      </c>
      <c r="C242" s="3" t="str">
        <f aca="false">IF($G242&gt;$L$2,"",VLOOKUP($G242,$O$1:$Q$1002,2))</f>
        <v/>
      </c>
      <c r="D242" s="3" t="str">
        <f aca="false">IF($G242&gt;$L$2,"",VLOOKUP($G242,$O$1:$Q$1002,3))</f>
        <v/>
      </c>
      <c r="E242" s="4" t="str">
        <f aca="false">IF((C242="")*(D242="")*(A242=""),"",(IF(E241="",0,E241))+(IF(C242="",0,C242))-(IF(D242="",0,D242)))</f>
        <v/>
      </c>
      <c r="F242" s="26" t="str">
        <f aca="false">IF($G242&gt;$L$2,"",VLOOKUP($G242,$O$1:$S$1002,5))</f>
        <v/>
      </c>
      <c r="G242" s="11" t="n">
        <f aca="false">G241+1</f>
        <v>237</v>
      </c>
      <c r="H242" s="11"/>
      <c r="I242" s="11"/>
      <c r="J242" s="11"/>
      <c r="K242" s="11"/>
      <c r="L242" s="11"/>
      <c r="M242" s="11" t="n">
        <f aca="false">IF([1]Base!$J244=$L$1,1,0)</f>
        <v>1</v>
      </c>
      <c r="N242" s="11" t="n">
        <f aca="false">IF([1]Base!$J244=$L$1,1,0)</f>
        <v>1</v>
      </c>
      <c r="O242" s="11" t="n">
        <f aca="false">IF((M242=1)+(N242=1),(MAX($O$1:$O241))+1,"")</f>
        <v>34</v>
      </c>
      <c r="P242" s="12" t="str">
        <f aca="false">IF([1]Base!$E244&gt;30,V242,"")</f>
        <v/>
      </c>
      <c r="Q242" s="12" t="n">
        <f aca="false">IF([1]Base!$F244&gt;30,W242,"")</f>
        <v>96.06</v>
      </c>
      <c r="R242" s="13" t="n">
        <f aca="false">IF((M242=1)+(N242=1),[1]Base!$C244,"")</f>
        <v>37320</v>
      </c>
      <c r="S242" s="14" t="str">
        <f aca="false">IF([1]Base!$I244="","",IF((M242=1)+(N242=1),[1]Base!$I244,""))</f>
        <v>R 39 - Quota adesione base Ozzano Emilia</v>
      </c>
      <c r="T242" s="1" t="n">
        <f aca="false">T241+1</f>
        <v>242</v>
      </c>
      <c r="V242" s="12" t="n">
        <f aca="false">IF(M242=1,[1]Base!$D244,"")</f>
        <v>96.06</v>
      </c>
      <c r="W242" s="12" t="n">
        <f aca="false">IF(N242=1,[1]Base!$D244,"")</f>
        <v>96.06</v>
      </c>
    </row>
    <row r="243" customFormat="false" ht="12.75" hidden="false" customHeight="false" outlineLevel="0" collapsed="false">
      <c r="A243" s="26" t="str">
        <f aca="false">IF($G243&gt;$L$2,"",VLOOKUP($G243,$O$1:$T$1002,6))</f>
        <v/>
      </c>
      <c r="B243" s="2" t="str">
        <f aca="false">IF($G243&gt;$L$2,"",VLOOKUP($G243,$O$1:$R$1002,4))</f>
        <v/>
      </c>
      <c r="C243" s="3" t="str">
        <f aca="false">IF($G243&gt;$L$2,"",VLOOKUP($G243,$O$1:$Q$1002,2))</f>
        <v/>
      </c>
      <c r="D243" s="3" t="str">
        <f aca="false">IF($G243&gt;$L$2,"",VLOOKUP($G243,$O$1:$Q$1002,3))</f>
        <v/>
      </c>
      <c r="E243" s="4" t="str">
        <f aca="false">IF((C243="")*(D243="")*(A243=""),"",(IF(E242="",0,E242))+(IF(C243="",0,C243))-(IF(D243="",0,D243)))</f>
        <v/>
      </c>
      <c r="F243" s="26" t="str">
        <f aca="false">IF($G243&gt;$L$2,"",VLOOKUP($G243,$O$1:$S$1002,5))</f>
        <v/>
      </c>
      <c r="G243" s="11" t="n">
        <f aca="false">G242+1</f>
        <v>238</v>
      </c>
      <c r="H243" s="11"/>
      <c r="I243" s="11"/>
      <c r="J243" s="11"/>
      <c r="K243" s="11"/>
      <c r="L243" s="11"/>
      <c r="M243" s="11" t="n">
        <f aca="false">IF([1]Base!$J245=$L$1,1,0)</f>
        <v>1</v>
      </c>
      <c r="N243" s="11" t="n">
        <f aca="false">IF([1]Base!$J245=$L$1,1,0)</f>
        <v>1</v>
      </c>
      <c r="O243" s="11" t="n">
        <f aca="false">IF((M243=1)+(N243=1),(MAX($O$1:$O242))+1,"")</f>
        <v>35</v>
      </c>
      <c r="P243" s="12" t="str">
        <f aca="false">IF([1]Base!$E245&gt;30,V243,"")</f>
        <v/>
      </c>
      <c r="Q243" s="12" t="n">
        <f aca="false">IF([1]Base!$F245&gt;30,W243,"")</f>
        <v>453.45</v>
      </c>
      <c r="R243" s="13" t="n">
        <f aca="false">IF((M243=1)+(N243=1),[1]Base!$C245,"")</f>
        <v>37320</v>
      </c>
      <c r="S243" s="14" t="str">
        <f aca="false">IF([1]Base!$I245="","",IF((M243=1)+(N243=1),[1]Base!$I245,""))</f>
        <v>R 39 - Quota adesione base Adb Belluno</v>
      </c>
      <c r="T243" s="1" t="n">
        <f aca="false">T242+1</f>
        <v>243</v>
      </c>
      <c r="V243" s="12" t="n">
        <f aca="false">IF(M243=1,[1]Base!$D245,"")</f>
        <v>453.45</v>
      </c>
      <c r="W243" s="12" t="n">
        <f aca="false">IF(N243=1,[1]Base!$D245,"")</f>
        <v>453.45</v>
      </c>
    </row>
    <row r="244" customFormat="false" ht="12.75" hidden="false" customHeight="false" outlineLevel="0" collapsed="false">
      <c r="A244" s="26" t="str">
        <f aca="false">IF($G244&gt;$L$2,"",VLOOKUP($G244,$O$1:$T$1002,6))</f>
        <v/>
      </c>
      <c r="B244" s="2" t="str">
        <f aca="false">IF($G244&gt;$L$2,"",VLOOKUP($G244,$O$1:$R$1002,4))</f>
        <v/>
      </c>
      <c r="C244" s="3" t="str">
        <f aca="false">IF($G244&gt;$L$2,"",VLOOKUP($G244,$O$1:$Q$1002,2))</f>
        <v/>
      </c>
      <c r="D244" s="3" t="str">
        <f aca="false">IF($G244&gt;$L$2,"",VLOOKUP($G244,$O$1:$Q$1002,3))</f>
        <v/>
      </c>
      <c r="E244" s="4" t="str">
        <f aca="false">IF((C244="")*(D244="")*(A244=""),"",(IF(E243="",0,E243))+(IF(C244="",0,C244))-(IF(D244="",0,D244)))</f>
        <v/>
      </c>
      <c r="F244" s="26" t="str">
        <f aca="false">IF($G244&gt;$L$2,"",VLOOKUP($G244,$O$1:$S$1002,5))</f>
        <v/>
      </c>
      <c r="G244" s="11" t="n">
        <f aca="false">G243+1</f>
        <v>239</v>
      </c>
      <c r="H244" s="11"/>
      <c r="I244" s="11"/>
      <c r="J244" s="11"/>
      <c r="K244" s="11"/>
      <c r="L244" s="11"/>
      <c r="M244" s="11" t="n">
        <f aca="false">IF([1]Base!$J246=$L$1,1,0)</f>
        <v>1</v>
      </c>
      <c r="N244" s="11" t="n">
        <f aca="false">IF([1]Base!$J246=$L$1,1,0)</f>
        <v>1</v>
      </c>
      <c r="O244" s="11" t="n">
        <f aca="false">IF((M244=1)+(N244=1),(MAX($O$1:$O243))+1,"")</f>
        <v>36</v>
      </c>
      <c r="P244" s="12" t="str">
        <f aca="false">IF([1]Base!$E246&gt;30,V244,"")</f>
        <v/>
      </c>
      <c r="Q244" s="12" t="n">
        <f aca="false">IF([1]Base!$F246&gt;30,W244,"")</f>
        <v>271.14</v>
      </c>
      <c r="R244" s="13" t="n">
        <f aca="false">IF((M244=1)+(N244=1),[1]Base!$C246,"")</f>
        <v>37344</v>
      </c>
      <c r="S244" s="14" t="str">
        <f aca="false">IF([1]Base!$I246="","",IF((M244=1)+(N244=1),[1]Base!$I246,""))</f>
        <v>R 40 - Quota adesione base Ruotalibera Bari</v>
      </c>
      <c r="T244" s="1" t="n">
        <f aca="false">T243+1</f>
        <v>244</v>
      </c>
      <c r="V244" s="12" t="n">
        <f aca="false">IF(M244=1,[1]Base!$D246,"")</f>
        <v>271.14</v>
      </c>
      <c r="W244" s="12" t="n">
        <f aca="false">IF(N244=1,[1]Base!$D246,"")</f>
        <v>271.14</v>
      </c>
    </row>
    <row r="245" customFormat="false" ht="12.75" hidden="false" customHeight="false" outlineLevel="0" collapsed="false">
      <c r="A245" s="26" t="str">
        <f aca="false">IF($G245&gt;$L$2,"",VLOOKUP($G245,$O$1:$T$1002,6))</f>
        <v/>
      </c>
      <c r="B245" s="2" t="str">
        <f aca="false">IF($G245&gt;$L$2,"",VLOOKUP($G245,$O$1:$R$1002,4))</f>
        <v/>
      </c>
      <c r="C245" s="3" t="str">
        <f aca="false">IF($G245&gt;$L$2,"",VLOOKUP($G245,$O$1:$Q$1002,2))</f>
        <v/>
      </c>
      <c r="D245" s="3" t="str">
        <f aca="false">IF($G245&gt;$L$2,"",VLOOKUP($G245,$O$1:$Q$1002,3))</f>
        <v/>
      </c>
      <c r="E245" s="4" t="str">
        <f aca="false">IF((C245="")*(D245="")*(A245=""),"",(IF(E244="",0,E244))+(IF(C245="",0,C245))-(IF(D245="",0,D245)))</f>
        <v/>
      </c>
      <c r="F245" s="26" t="str">
        <f aca="false">IF($G245&gt;$L$2,"",VLOOKUP($G245,$O$1:$S$1002,5))</f>
        <v/>
      </c>
      <c r="G245" s="11" t="n">
        <f aca="false">G244+1</f>
        <v>240</v>
      </c>
      <c r="H245" s="11"/>
      <c r="I245" s="11"/>
      <c r="J245" s="11"/>
      <c r="K245" s="11"/>
      <c r="L245" s="11"/>
      <c r="M245" s="11" t="n">
        <f aca="false">IF([1]Base!$J247=$L$1,1,0)</f>
        <v>0</v>
      </c>
      <c r="N245" s="11" t="n">
        <f aca="false">IF([1]Base!$J247=$L$1,1,0)</f>
        <v>0</v>
      </c>
      <c r="O245" s="11" t="str">
        <f aca="false">IF((M245=1)+(N245=1),(MAX($O$1:$O244))+1,"")</f>
        <v/>
      </c>
      <c r="P245" s="12" t="str">
        <f aca="false">IF([1]Base!$E247&gt;30,V245,"")</f>
        <v/>
      </c>
      <c r="Q245" s="12" t="str">
        <f aca="false">IF([1]Base!$F247&gt;30,W245,"")</f>
        <v/>
      </c>
      <c r="R245" s="13" t="str">
        <f aca="false">IF((M245=1)+(N245=1),[1]Base!$C247,"")</f>
        <v/>
      </c>
      <c r="S245" s="14" t="str">
        <f aca="false">IF([1]Base!$I247="","",IF((M245=1)+(N245=1),[1]Base!$I247,""))</f>
        <v/>
      </c>
      <c r="T245" s="1" t="n">
        <f aca="false">T244+1</f>
        <v>245</v>
      </c>
      <c r="V245" s="12" t="str">
        <f aca="false">IF(M245=1,[1]Base!$D247,"")</f>
        <v/>
      </c>
      <c r="W245" s="12" t="str">
        <f aca="false">IF(N245=1,[1]Base!$D247,"")</f>
        <v/>
      </c>
    </row>
    <row r="246" customFormat="false" ht="12.75" hidden="false" customHeight="false" outlineLevel="0" collapsed="false">
      <c r="A246" s="26" t="str">
        <f aca="false">IF($G246&gt;$L$2,"",VLOOKUP($G246,$O$1:$T$1002,6))</f>
        <v/>
      </c>
      <c r="B246" s="2" t="str">
        <f aca="false">IF($G246&gt;$L$2,"",VLOOKUP($G246,$O$1:$R$1002,4))</f>
        <v/>
      </c>
      <c r="C246" s="3" t="str">
        <f aca="false">IF($G246&gt;$L$2,"",VLOOKUP($G246,$O$1:$Q$1002,2))</f>
        <v/>
      </c>
      <c r="D246" s="3" t="str">
        <f aca="false">IF($G246&gt;$L$2,"",VLOOKUP($G246,$O$1:$Q$1002,3))</f>
        <v/>
      </c>
      <c r="E246" s="4" t="str">
        <f aca="false">IF((C246="")*(D246="")*(A246=""),"",(IF(E245="",0,E245))+(IF(C246="",0,C246))-(IF(D246="",0,D246)))</f>
        <v/>
      </c>
      <c r="F246" s="26" t="str">
        <f aca="false">IF($G246&gt;$L$2,"",VLOOKUP($G246,$O$1:$S$1002,5))</f>
        <v/>
      </c>
      <c r="G246" s="11" t="n">
        <f aca="false">G245+1</f>
        <v>241</v>
      </c>
      <c r="H246" s="11"/>
      <c r="I246" s="11"/>
      <c r="J246" s="11"/>
      <c r="K246" s="11"/>
      <c r="L246" s="11"/>
      <c r="M246" s="11" t="n">
        <f aca="false">IF([1]Base!$J248=$L$1,1,0)</f>
        <v>0</v>
      </c>
      <c r="N246" s="11" t="n">
        <f aca="false">IF([1]Base!$J248=$L$1,1,0)</f>
        <v>0</v>
      </c>
      <c r="O246" s="11" t="str">
        <f aca="false">IF((M246=1)+(N246=1),(MAX($O$1:$O245))+1,"")</f>
        <v/>
      </c>
      <c r="P246" s="12" t="str">
        <f aca="false">IF([1]Base!$E248&gt;30,V246,"")</f>
        <v/>
      </c>
      <c r="Q246" s="12" t="str">
        <f aca="false">IF([1]Base!$F248&gt;30,W246,"")</f>
        <v/>
      </c>
      <c r="R246" s="13" t="str">
        <f aca="false">IF((M246=1)+(N246=1),[1]Base!$C248,"")</f>
        <v/>
      </c>
      <c r="S246" s="14" t="str">
        <f aca="false">IF([1]Base!$I248="","",IF((M246=1)+(N246=1),[1]Base!$I248,""))</f>
        <v/>
      </c>
      <c r="T246" s="1" t="n">
        <f aca="false">T245+1</f>
        <v>246</v>
      </c>
      <c r="V246" s="12" t="str">
        <f aca="false">IF(M246=1,[1]Base!$D248,"")</f>
        <v/>
      </c>
      <c r="W246" s="12" t="str">
        <f aca="false">IF(N246=1,[1]Base!$D248,"")</f>
        <v/>
      </c>
    </row>
    <row r="247" customFormat="false" ht="12.75" hidden="false" customHeight="false" outlineLevel="0" collapsed="false">
      <c r="A247" s="26" t="str">
        <f aca="false">IF($G247&gt;$L$2,"",VLOOKUP($G247,$O$1:$T$1002,6))</f>
        <v/>
      </c>
      <c r="B247" s="2" t="str">
        <f aca="false">IF($G247&gt;$L$2,"",VLOOKUP($G247,$O$1:$R$1002,4))</f>
        <v/>
      </c>
      <c r="C247" s="3" t="str">
        <f aca="false">IF($G247&gt;$L$2,"",VLOOKUP($G247,$O$1:$Q$1002,2))</f>
        <v/>
      </c>
      <c r="D247" s="3" t="str">
        <f aca="false">IF($G247&gt;$L$2,"",VLOOKUP($G247,$O$1:$Q$1002,3))</f>
        <v/>
      </c>
      <c r="E247" s="4" t="str">
        <f aca="false">IF((C247="")*(D247="")*(A247=""),"",(IF(E246="",0,E246))+(IF(C247="",0,C247))-(IF(D247="",0,D247)))</f>
        <v/>
      </c>
      <c r="F247" s="26" t="str">
        <f aca="false">IF($G247&gt;$L$2,"",VLOOKUP($G247,$O$1:$S$1002,5))</f>
        <v/>
      </c>
      <c r="G247" s="11" t="n">
        <f aca="false">G246+1</f>
        <v>242</v>
      </c>
      <c r="H247" s="11"/>
      <c r="I247" s="11"/>
      <c r="J247" s="11"/>
      <c r="K247" s="11"/>
      <c r="L247" s="11"/>
      <c r="M247" s="11" t="n">
        <f aca="false">IF([1]Base!$J249=$L$1,1,0)</f>
        <v>0</v>
      </c>
      <c r="N247" s="11" t="n">
        <f aca="false">IF([1]Base!$J249=$L$1,1,0)</f>
        <v>0</v>
      </c>
      <c r="O247" s="11" t="str">
        <f aca="false">IF((M247=1)+(N247=1),(MAX($O$1:$O246))+1,"")</f>
        <v/>
      </c>
      <c r="P247" s="12" t="str">
        <f aca="false">IF([1]Base!$E249&gt;30,V247,"")</f>
        <v/>
      </c>
      <c r="Q247" s="12" t="str">
        <f aca="false">IF([1]Base!$F249&gt;30,W247,"")</f>
        <v/>
      </c>
      <c r="R247" s="13" t="str">
        <f aca="false">IF((M247=1)+(N247=1),[1]Base!$C249,"")</f>
        <v/>
      </c>
      <c r="S247" s="14" t="str">
        <f aca="false">IF([1]Base!$I249="","",IF((M247=1)+(N247=1),[1]Base!$I249,""))</f>
        <v/>
      </c>
      <c r="T247" s="1" t="n">
        <f aca="false">T246+1</f>
        <v>247</v>
      </c>
      <c r="V247" s="12" t="str">
        <f aca="false">IF(M247=1,[1]Base!$D249,"")</f>
        <v/>
      </c>
      <c r="W247" s="12" t="str">
        <f aca="false">IF(N247=1,[1]Base!$D249,"")</f>
        <v/>
      </c>
    </row>
    <row r="248" customFormat="false" ht="12.75" hidden="false" customHeight="false" outlineLevel="0" collapsed="false">
      <c r="A248" s="26" t="str">
        <f aca="false">IF($G248&gt;$L$2,"",VLOOKUP($G248,$O$1:$T$1002,6))</f>
        <v/>
      </c>
      <c r="B248" s="2" t="str">
        <f aca="false">IF($G248&gt;$L$2,"",VLOOKUP($G248,$O$1:$R$1002,4))</f>
        <v/>
      </c>
      <c r="C248" s="3" t="str">
        <f aca="false">IF($G248&gt;$L$2,"",VLOOKUP($G248,$O$1:$Q$1002,2))</f>
        <v/>
      </c>
      <c r="D248" s="3" t="str">
        <f aca="false">IF($G248&gt;$L$2,"",VLOOKUP($G248,$O$1:$Q$1002,3))</f>
        <v/>
      </c>
      <c r="E248" s="4" t="str">
        <f aca="false">IF((C248="")*(D248="")*(A248=""),"",(IF(E247="",0,E247))+(IF(C248="",0,C248))-(IF(D248="",0,D248)))</f>
        <v/>
      </c>
      <c r="F248" s="26" t="str">
        <f aca="false">IF($G248&gt;$L$2,"",VLOOKUP($G248,$O$1:$S$1002,5))</f>
        <v/>
      </c>
      <c r="G248" s="11" t="n">
        <f aca="false">G247+1</f>
        <v>243</v>
      </c>
      <c r="H248" s="11"/>
      <c r="I248" s="11"/>
      <c r="J248" s="11"/>
      <c r="K248" s="11"/>
      <c r="L248" s="11"/>
      <c r="M248" s="11" t="n">
        <f aca="false">IF([1]Base!$J250=$L$1,1,0)</f>
        <v>0</v>
      </c>
      <c r="N248" s="11" t="n">
        <f aca="false">IF([1]Base!$J250=$L$1,1,0)</f>
        <v>0</v>
      </c>
      <c r="O248" s="11" t="str">
        <f aca="false">IF((M248=1)+(N248=1),(MAX($O$1:$O247))+1,"")</f>
        <v/>
      </c>
      <c r="P248" s="12" t="str">
        <f aca="false">IF([1]Base!$E250&gt;30,V248,"")</f>
        <v/>
      </c>
      <c r="Q248" s="12" t="str">
        <f aca="false">IF([1]Base!$F250&gt;30,W248,"")</f>
        <v/>
      </c>
      <c r="R248" s="13" t="str">
        <f aca="false">IF((M248=1)+(N248=1),[1]Base!$C250,"")</f>
        <v/>
      </c>
      <c r="S248" s="14" t="str">
        <f aca="false">IF([1]Base!$I250="","",IF((M248=1)+(N248=1),[1]Base!$I250,""))</f>
        <v/>
      </c>
      <c r="T248" s="1" t="n">
        <f aca="false">T247+1</f>
        <v>248</v>
      </c>
      <c r="V248" s="12" t="str">
        <f aca="false">IF(M248=1,[1]Base!$D250,"")</f>
        <v/>
      </c>
      <c r="W248" s="12" t="str">
        <f aca="false">IF(N248=1,[1]Base!$D250,"")</f>
        <v/>
      </c>
    </row>
    <row r="249" customFormat="false" ht="12.75" hidden="false" customHeight="false" outlineLevel="0" collapsed="false">
      <c r="A249" s="26" t="str">
        <f aca="false">IF($G249&gt;$L$2,"",VLOOKUP($G249,$O$1:$T$1002,6))</f>
        <v/>
      </c>
      <c r="B249" s="2" t="str">
        <f aca="false">IF($G249&gt;$L$2,"",VLOOKUP($G249,$O$1:$R$1002,4))</f>
        <v/>
      </c>
      <c r="C249" s="3" t="str">
        <f aca="false">IF($G249&gt;$L$2,"",VLOOKUP($G249,$O$1:$Q$1002,2))</f>
        <v/>
      </c>
      <c r="D249" s="3" t="str">
        <f aca="false">IF($G249&gt;$L$2,"",VLOOKUP($G249,$O$1:$Q$1002,3))</f>
        <v/>
      </c>
      <c r="E249" s="4" t="str">
        <f aca="false">IF((C249="")*(D249="")*(A249=""),"",(IF(E248="",0,E248))+(IF(C249="",0,C249))-(IF(D249="",0,D249)))</f>
        <v/>
      </c>
      <c r="F249" s="26" t="str">
        <f aca="false">IF($G249&gt;$L$2,"",VLOOKUP($G249,$O$1:$S$1002,5))</f>
        <v/>
      </c>
      <c r="G249" s="11" t="n">
        <f aca="false">G248+1</f>
        <v>244</v>
      </c>
      <c r="H249" s="11"/>
      <c r="I249" s="11"/>
      <c r="J249" s="11"/>
      <c r="K249" s="11"/>
      <c r="L249" s="11"/>
      <c r="M249" s="11" t="n">
        <f aca="false">IF([1]Base!$J251=$L$1,1,0)</f>
        <v>0</v>
      </c>
      <c r="N249" s="11" t="n">
        <f aca="false">IF([1]Base!$J251=$L$1,1,0)</f>
        <v>0</v>
      </c>
      <c r="O249" s="11" t="str">
        <f aca="false">IF((M249=1)+(N249=1),(MAX($O$1:$O248))+1,"")</f>
        <v/>
      </c>
      <c r="P249" s="12" t="str">
        <f aca="false">IF([1]Base!$E251&gt;30,V249,"")</f>
        <v/>
      </c>
      <c r="Q249" s="12" t="str">
        <f aca="false">IF([1]Base!$F251&gt;30,W249,"")</f>
        <v/>
      </c>
      <c r="R249" s="13" t="str">
        <f aca="false">IF((M249=1)+(N249=1),[1]Base!$C251,"")</f>
        <v/>
      </c>
      <c r="S249" s="14" t="str">
        <f aca="false">IF([1]Base!$I251="","",IF((M249=1)+(N249=1),[1]Base!$I251,""))</f>
        <v/>
      </c>
      <c r="T249" s="1" t="n">
        <f aca="false">T248+1</f>
        <v>249</v>
      </c>
      <c r="V249" s="12" t="str">
        <f aca="false">IF(M249=1,[1]Base!$D251,"")</f>
        <v/>
      </c>
      <c r="W249" s="12" t="str">
        <f aca="false">IF(N249=1,[1]Base!$D251,"")</f>
        <v/>
      </c>
    </row>
    <row r="250" customFormat="false" ht="12.75" hidden="false" customHeight="false" outlineLevel="0" collapsed="false">
      <c r="A250" s="26" t="str">
        <f aca="false">IF($G250&gt;$L$2,"",VLOOKUP($G250,$O$1:$T$1002,6))</f>
        <v/>
      </c>
      <c r="B250" s="2" t="str">
        <f aca="false">IF($G250&gt;$L$2,"",VLOOKUP($G250,$O$1:$R$1002,4))</f>
        <v/>
      </c>
      <c r="C250" s="3" t="str">
        <f aca="false">IF($G250&gt;$L$2,"",VLOOKUP($G250,$O$1:$Q$1002,2))</f>
        <v/>
      </c>
      <c r="D250" s="3" t="str">
        <f aca="false">IF($G250&gt;$L$2,"",VLOOKUP($G250,$O$1:$Q$1002,3))</f>
        <v/>
      </c>
      <c r="E250" s="4" t="str">
        <f aca="false">IF((C250="")*(D250="")*(A250=""),"",(IF(E249="",0,E249))+(IF(C250="",0,C250))-(IF(D250="",0,D250)))</f>
        <v/>
      </c>
      <c r="F250" s="26" t="str">
        <f aca="false">IF($G250&gt;$L$2,"",VLOOKUP($G250,$O$1:$S$1002,5))</f>
        <v/>
      </c>
      <c r="G250" s="11" t="n">
        <f aca="false">G249+1</f>
        <v>245</v>
      </c>
      <c r="H250" s="11"/>
      <c r="I250" s="11"/>
      <c r="J250" s="11"/>
      <c r="K250" s="11"/>
      <c r="L250" s="11"/>
      <c r="M250" s="11" t="n">
        <f aca="false">IF([1]Base!$J252=$L$1,1,0)</f>
        <v>0</v>
      </c>
      <c r="N250" s="11" t="n">
        <f aca="false">IF([1]Base!$J252=$L$1,1,0)</f>
        <v>0</v>
      </c>
      <c r="O250" s="11" t="str">
        <f aca="false">IF((M250=1)+(N250=1),(MAX($O$1:$O249))+1,"")</f>
        <v/>
      </c>
      <c r="P250" s="12" t="str">
        <f aca="false">IF([1]Base!$E252&gt;30,V250,"")</f>
        <v/>
      </c>
      <c r="Q250" s="12" t="str">
        <f aca="false">IF([1]Base!$F252&gt;30,W250,"")</f>
        <v/>
      </c>
      <c r="R250" s="13" t="str">
        <f aca="false">IF((M250=1)+(N250=1),[1]Base!$C252,"")</f>
        <v/>
      </c>
      <c r="S250" s="14" t="str">
        <f aca="false">IF([1]Base!$I252="","",IF((M250=1)+(N250=1),[1]Base!$I252,""))</f>
        <v/>
      </c>
      <c r="T250" s="1" t="n">
        <f aca="false">T249+1</f>
        <v>250</v>
      </c>
      <c r="V250" s="12" t="str">
        <f aca="false">IF(M250=1,[1]Base!$D252,"")</f>
        <v/>
      </c>
      <c r="W250" s="12" t="str">
        <f aca="false">IF(N250=1,[1]Base!$D252,"")</f>
        <v/>
      </c>
    </row>
    <row r="251" customFormat="false" ht="12.75" hidden="false" customHeight="false" outlineLevel="0" collapsed="false">
      <c r="A251" s="26" t="str">
        <f aca="false">IF($G251&gt;$L$2,"",VLOOKUP($G251,$O$1:$T$1002,6))</f>
        <v/>
      </c>
      <c r="B251" s="2" t="str">
        <f aca="false">IF($G251&gt;$L$2,"",VLOOKUP($G251,$O$1:$R$1002,4))</f>
        <v/>
      </c>
      <c r="C251" s="3" t="str">
        <f aca="false">IF($G251&gt;$L$2,"",VLOOKUP($G251,$O$1:$Q$1002,2))</f>
        <v/>
      </c>
      <c r="D251" s="3" t="str">
        <f aca="false">IF($G251&gt;$L$2,"",VLOOKUP($G251,$O$1:$Q$1002,3))</f>
        <v/>
      </c>
      <c r="E251" s="4" t="str">
        <f aca="false">IF((C251="")*(D251="")*(A251=""),"",(IF(E250="",0,E250))+(IF(C251="",0,C251))-(IF(D251="",0,D251)))</f>
        <v/>
      </c>
      <c r="F251" s="26" t="str">
        <f aca="false">IF($G251&gt;$L$2,"",VLOOKUP($G251,$O$1:$S$1002,5))</f>
        <v/>
      </c>
      <c r="G251" s="11" t="n">
        <f aca="false">G250+1</f>
        <v>246</v>
      </c>
      <c r="H251" s="11"/>
      <c r="I251" s="11"/>
      <c r="J251" s="11"/>
      <c r="K251" s="11"/>
      <c r="L251" s="11"/>
      <c r="M251" s="11" t="n">
        <f aca="false">IF([1]Base!$J253=$L$1,1,0)</f>
        <v>0</v>
      </c>
      <c r="N251" s="11" t="n">
        <f aca="false">IF([1]Base!$J253=$L$1,1,0)</f>
        <v>0</v>
      </c>
      <c r="O251" s="11" t="str">
        <f aca="false">IF((M251=1)+(N251=1),(MAX($O$1:$O250))+1,"")</f>
        <v/>
      </c>
      <c r="P251" s="12" t="str">
        <f aca="false">IF([1]Base!$E253&gt;30,V251,"")</f>
        <v/>
      </c>
      <c r="Q251" s="12" t="str">
        <f aca="false">IF([1]Base!$F253&gt;30,W251,"")</f>
        <v/>
      </c>
      <c r="R251" s="13" t="str">
        <f aca="false">IF((M251=1)+(N251=1),[1]Base!$C253,"")</f>
        <v/>
      </c>
      <c r="S251" s="14" t="str">
        <f aca="false">IF([1]Base!$I253="","",IF((M251=1)+(N251=1),[1]Base!$I253,""))</f>
        <v/>
      </c>
      <c r="T251" s="1" t="n">
        <f aca="false">T250+1</f>
        <v>251</v>
      </c>
      <c r="V251" s="12" t="str">
        <f aca="false">IF(M251=1,[1]Base!$D253,"")</f>
        <v/>
      </c>
      <c r="W251" s="12" t="str">
        <f aca="false">IF(N251=1,[1]Base!$D253,"")</f>
        <v/>
      </c>
    </row>
    <row r="252" customFormat="false" ht="12.75" hidden="false" customHeight="false" outlineLevel="0" collapsed="false">
      <c r="A252" s="26" t="str">
        <f aca="false">IF($G252&gt;$L$2,"",VLOOKUP($G252,$O$1:$T$1002,6))</f>
        <v/>
      </c>
      <c r="B252" s="2" t="str">
        <f aca="false">IF($G252&gt;$L$2,"",VLOOKUP($G252,$O$1:$R$1002,4))</f>
        <v/>
      </c>
      <c r="C252" s="3" t="str">
        <f aca="false">IF($G252&gt;$L$2,"",VLOOKUP($G252,$O$1:$Q$1002,2))</f>
        <v/>
      </c>
      <c r="D252" s="3" t="str">
        <f aca="false">IF($G252&gt;$L$2,"",VLOOKUP($G252,$O$1:$Q$1002,3))</f>
        <v/>
      </c>
      <c r="E252" s="4" t="str">
        <f aca="false">IF((C252="")*(D252="")*(A252=""),"",(IF(E251="",0,E251))+(IF(C252="",0,C252))-(IF(D252="",0,D252)))</f>
        <v/>
      </c>
      <c r="F252" s="26" t="str">
        <f aca="false">IF($G252&gt;$L$2,"",VLOOKUP($G252,$O$1:$S$1002,5))</f>
        <v/>
      </c>
      <c r="G252" s="11" t="n">
        <f aca="false">G251+1</f>
        <v>247</v>
      </c>
      <c r="H252" s="11"/>
      <c r="I252" s="11"/>
      <c r="J252" s="11"/>
      <c r="K252" s="11"/>
      <c r="L252" s="11"/>
      <c r="M252" s="11" t="n">
        <f aca="false">IF([1]Base!$J254=$L$1,1,0)</f>
        <v>1</v>
      </c>
      <c r="N252" s="11" t="n">
        <f aca="false">IF([1]Base!$J254=$L$1,1,0)</f>
        <v>1</v>
      </c>
      <c r="O252" s="11" t="n">
        <f aca="false">IF((M252=1)+(N252=1),(MAX($O$1:$O251))+1,"")</f>
        <v>37</v>
      </c>
      <c r="P252" s="12" t="str">
        <f aca="false">IF([1]Base!$E254&gt;30,V252,"")</f>
        <v/>
      </c>
      <c r="Q252" s="12" t="n">
        <f aca="false">IF([1]Base!$F254&gt;30,W252,"")</f>
        <v>50</v>
      </c>
      <c r="R252" s="13" t="n">
        <f aca="false">IF((M252=1)+(N252=1),[1]Base!$C254,"")</f>
        <v>37389</v>
      </c>
      <c r="S252" s="14" t="str">
        <f aca="false">IF([1]Base!$I254="","",IF((M252=1)+(N252=1),[1]Base!$I254,""))</f>
        <v>R 47 - Quota adesione base AdB San Severo </v>
      </c>
      <c r="T252" s="1" t="n">
        <f aca="false">T251+1</f>
        <v>252</v>
      </c>
      <c r="V252" s="12" t="n">
        <f aca="false">IF(M252=1,[1]Base!$D254,"")</f>
        <v>50</v>
      </c>
      <c r="W252" s="12" t="n">
        <f aca="false">IF(N252=1,[1]Base!$D254,"")</f>
        <v>50</v>
      </c>
    </row>
    <row r="253" customFormat="false" ht="12.75" hidden="false" customHeight="false" outlineLevel="0" collapsed="false">
      <c r="A253" s="26" t="str">
        <f aca="false">IF($G253&gt;$L$2,"",VLOOKUP($G253,$O$1:$T$1002,6))</f>
        <v/>
      </c>
      <c r="B253" s="2" t="str">
        <f aca="false">IF($G253&gt;$L$2,"",VLOOKUP($G253,$O$1:$R$1002,4))</f>
        <v/>
      </c>
      <c r="C253" s="3" t="str">
        <f aca="false">IF($G253&gt;$L$2,"",VLOOKUP($G253,$O$1:$Q$1002,2))</f>
        <v/>
      </c>
      <c r="D253" s="3" t="str">
        <f aca="false">IF($G253&gt;$L$2,"",VLOOKUP($G253,$O$1:$Q$1002,3))</f>
        <v/>
      </c>
      <c r="E253" s="4" t="str">
        <f aca="false">IF((C253="")*(D253="")*(A253=""),"",(IF(E252="",0,E252))+(IF(C253="",0,C253))-(IF(D253="",0,D253)))</f>
        <v/>
      </c>
      <c r="F253" s="26" t="str">
        <f aca="false">IF($G253&gt;$L$2,"",VLOOKUP($G253,$O$1:$S$1002,5))</f>
        <v/>
      </c>
      <c r="G253" s="11" t="n">
        <f aca="false">G252+1</f>
        <v>248</v>
      </c>
      <c r="H253" s="11"/>
      <c r="I253" s="11"/>
      <c r="J253" s="11"/>
      <c r="K253" s="11"/>
      <c r="L253" s="11"/>
      <c r="M253" s="11" t="n">
        <f aca="false">IF([1]Base!$J255=$L$1,1,0)</f>
        <v>1</v>
      </c>
      <c r="N253" s="11" t="n">
        <f aca="false">IF([1]Base!$J255=$L$1,1,0)</f>
        <v>1</v>
      </c>
      <c r="O253" s="11" t="n">
        <f aca="false">IF((M253=1)+(N253=1),(MAX($O$1:$O252))+1,"")</f>
        <v>38</v>
      </c>
      <c r="P253" s="12" t="str">
        <f aca="false">IF([1]Base!$E255&gt;30,V253,"")</f>
        <v/>
      </c>
      <c r="Q253" s="12" t="n">
        <f aca="false">IF([1]Base!$F255&gt;30,W253,"")</f>
        <v>75.95</v>
      </c>
      <c r="R253" s="13" t="n">
        <f aca="false">IF((M253=1)+(N253=1),[1]Base!$C255,"")</f>
        <v>37391</v>
      </c>
      <c r="S253" s="14" t="str">
        <f aca="false">IF([1]Base!$I255="","",IF((M253=1)+(N253=1),[1]Base!$I255,""))</f>
        <v>R 48 - Quota adesione base Pedala anche tu UD</v>
      </c>
      <c r="T253" s="1" t="n">
        <f aca="false">T252+1</f>
        <v>253</v>
      </c>
      <c r="V253" s="12" t="n">
        <f aca="false">IF(M253=1,[1]Base!$D255,"")</f>
        <v>75.95</v>
      </c>
      <c r="W253" s="12" t="n">
        <f aca="false">IF(N253=1,[1]Base!$D255,"")</f>
        <v>75.95</v>
      </c>
    </row>
    <row r="254" customFormat="false" ht="12.75" hidden="false" customHeight="false" outlineLevel="0" collapsed="false">
      <c r="A254" s="26" t="str">
        <f aca="false">IF($G254&gt;$L$2,"",VLOOKUP($G254,$O$1:$T$1002,6))</f>
        <v/>
      </c>
      <c r="B254" s="2" t="str">
        <f aca="false">IF($G254&gt;$L$2,"",VLOOKUP($G254,$O$1:$R$1002,4))</f>
        <v/>
      </c>
      <c r="C254" s="3" t="str">
        <f aca="false">IF($G254&gt;$L$2,"",VLOOKUP($G254,$O$1:$Q$1002,2))</f>
        <v/>
      </c>
      <c r="D254" s="3" t="str">
        <f aca="false">IF($G254&gt;$L$2,"",VLOOKUP($G254,$O$1:$Q$1002,3))</f>
        <v/>
      </c>
      <c r="E254" s="4" t="str">
        <f aca="false">IF((C254="")*(D254="")*(A254=""),"",(IF(E253="",0,E253))+(IF(C254="",0,C254))-(IF(D254="",0,D254)))</f>
        <v/>
      </c>
      <c r="F254" s="26" t="str">
        <f aca="false">IF($G254&gt;$L$2,"",VLOOKUP($G254,$O$1:$S$1002,5))</f>
        <v/>
      </c>
      <c r="G254" s="11" t="n">
        <f aca="false">G253+1</f>
        <v>249</v>
      </c>
      <c r="H254" s="11"/>
      <c r="I254" s="11"/>
      <c r="J254" s="11"/>
      <c r="K254" s="11"/>
      <c r="L254" s="11"/>
      <c r="M254" s="11" t="n">
        <f aca="false">IF([1]Base!$J256=$L$1,1,0)</f>
        <v>0</v>
      </c>
      <c r="N254" s="11" t="n">
        <f aca="false">IF([1]Base!$J256=$L$1,1,0)</f>
        <v>0</v>
      </c>
      <c r="O254" s="11" t="str">
        <f aca="false">IF((M254=1)+(N254=1),(MAX($O$1:$O253))+1,"")</f>
        <v/>
      </c>
      <c r="P254" s="12" t="str">
        <f aca="false">IF([1]Base!$E256&gt;30,V254,"")</f>
        <v/>
      </c>
      <c r="Q254" s="12" t="str">
        <f aca="false">IF([1]Base!$F256&gt;30,W254,"")</f>
        <v/>
      </c>
      <c r="R254" s="13" t="str">
        <f aca="false">IF((M254=1)+(N254=1),[1]Base!$C256,"")</f>
        <v/>
      </c>
      <c r="S254" s="14" t="str">
        <f aca="false">IF([1]Base!$I256="","",IF((M254=1)+(N254=1),[1]Base!$I256,""))</f>
        <v/>
      </c>
      <c r="T254" s="1" t="n">
        <f aca="false">T253+1</f>
        <v>254</v>
      </c>
      <c r="V254" s="12" t="str">
        <f aca="false">IF(M254=1,[1]Base!$D256,"")</f>
        <v/>
      </c>
      <c r="W254" s="12" t="str">
        <f aca="false">IF(N254=1,[1]Base!$D256,"")</f>
        <v/>
      </c>
    </row>
    <row r="255" customFormat="false" ht="12.75" hidden="false" customHeight="false" outlineLevel="0" collapsed="false">
      <c r="A255" s="26" t="str">
        <f aca="false">IF($G255&gt;$L$2,"",VLOOKUP($G255,$O$1:$T$1002,6))</f>
        <v/>
      </c>
      <c r="B255" s="2" t="str">
        <f aca="false">IF($G255&gt;$L$2,"",VLOOKUP($G255,$O$1:$R$1002,4))</f>
        <v/>
      </c>
      <c r="C255" s="3" t="str">
        <f aca="false">IF($G255&gt;$L$2,"",VLOOKUP($G255,$O$1:$Q$1002,2))</f>
        <v/>
      </c>
      <c r="D255" s="3" t="str">
        <f aca="false">IF($G255&gt;$L$2,"",VLOOKUP($G255,$O$1:$Q$1002,3))</f>
        <v/>
      </c>
      <c r="E255" s="4" t="str">
        <f aca="false">IF((C255="")*(D255="")*(A255=""),"",(IF(E254="",0,E254))+(IF(C255="",0,C255))-(IF(D255="",0,D255)))</f>
        <v/>
      </c>
      <c r="F255" s="26" t="str">
        <f aca="false">IF($G255&gt;$L$2,"",VLOOKUP($G255,$O$1:$S$1002,5))</f>
        <v/>
      </c>
      <c r="G255" s="11" t="n">
        <f aca="false">G254+1</f>
        <v>250</v>
      </c>
      <c r="H255" s="11"/>
      <c r="I255" s="11"/>
      <c r="J255" s="11"/>
      <c r="K255" s="11"/>
      <c r="L255" s="11"/>
      <c r="M255" s="11" t="n">
        <f aca="false">IF([1]Base!$J257=$L$1,1,0)</f>
        <v>0</v>
      </c>
      <c r="N255" s="11" t="n">
        <f aca="false">IF([1]Base!$J257=$L$1,1,0)</f>
        <v>0</v>
      </c>
      <c r="O255" s="11" t="str">
        <f aca="false">IF((M255=1)+(N255=1),(MAX($O$1:$O254))+1,"")</f>
        <v/>
      </c>
      <c r="P255" s="12" t="str">
        <f aca="false">IF([1]Base!$E257&gt;30,V255,"")</f>
        <v/>
      </c>
      <c r="Q255" s="12" t="str">
        <f aca="false">IF([1]Base!$F257&gt;30,W255,"")</f>
        <v/>
      </c>
      <c r="R255" s="13" t="str">
        <f aca="false">IF((M255=1)+(N255=1),[1]Base!$C257,"")</f>
        <v/>
      </c>
      <c r="S255" s="14" t="str">
        <f aca="false">IF([1]Base!$I257="","",IF((M255=1)+(N255=1),[1]Base!$I257,""))</f>
        <v/>
      </c>
      <c r="T255" s="1" t="n">
        <f aca="false">T254+1</f>
        <v>255</v>
      </c>
      <c r="V255" s="12" t="str">
        <f aca="false">IF(M255=1,[1]Base!$D257,"")</f>
        <v/>
      </c>
      <c r="W255" s="12" t="str">
        <f aca="false">IF(N255=1,[1]Base!$D257,"")</f>
        <v/>
      </c>
    </row>
    <row r="256" customFormat="false" ht="12.75" hidden="false" customHeight="false" outlineLevel="0" collapsed="false">
      <c r="A256" s="26" t="str">
        <f aca="false">IF($G256&gt;$L$2,"",VLOOKUP($G256,$O$1:$T$1002,6))</f>
        <v/>
      </c>
      <c r="B256" s="2" t="str">
        <f aca="false">IF($G256&gt;$L$2,"",VLOOKUP($G256,$O$1:$R$1002,4))</f>
        <v/>
      </c>
      <c r="C256" s="3" t="str">
        <f aca="false">IF($G256&gt;$L$2,"",VLOOKUP($G256,$O$1:$Q$1002,2))</f>
        <v/>
      </c>
      <c r="D256" s="3" t="str">
        <f aca="false">IF($G256&gt;$L$2,"",VLOOKUP($G256,$O$1:$Q$1002,3))</f>
        <v/>
      </c>
      <c r="E256" s="4" t="str">
        <f aca="false">IF((C256="")*(D256="")*(A256=""),"",(IF(E255="",0,E255))+(IF(C256="",0,C256))-(IF(D256="",0,D256)))</f>
        <v/>
      </c>
      <c r="F256" s="26" t="str">
        <f aca="false">IF($G256&gt;$L$2,"",VLOOKUP($G256,$O$1:$S$1002,5))</f>
        <v/>
      </c>
      <c r="G256" s="11" t="n">
        <f aca="false">G255+1</f>
        <v>251</v>
      </c>
      <c r="H256" s="11"/>
      <c r="I256" s="11"/>
      <c r="J256" s="11"/>
      <c r="K256" s="11"/>
      <c r="L256" s="11"/>
      <c r="M256" s="11" t="n">
        <f aca="false">IF([1]Base!$J258=$L$1,1,0)</f>
        <v>1</v>
      </c>
      <c r="N256" s="11" t="n">
        <f aca="false">IF([1]Base!$J258=$L$1,1,0)</f>
        <v>1</v>
      </c>
      <c r="O256" s="11" t="n">
        <f aca="false">IF((M256=1)+(N256=1),(MAX($O$1:$O255))+1,"")</f>
        <v>39</v>
      </c>
      <c r="P256" s="12" t="str">
        <f aca="false">IF([1]Base!$E258&gt;30,V256,"")</f>
        <v/>
      </c>
      <c r="Q256" s="12" t="n">
        <f aca="false">IF([1]Base!$F258&gt;30,W256,"")</f>
        <v>31</v>
      </c>
      <c r="R256" s="13" t="n">
        <f aca="false">IF((M256=1)+(N256=1),[1]Base!$C258,"")</f>
        <v>37406</v>
      </c>
      <c r="S256" s="14" t="str">
        <f aca="false">IF([1]Base!$I258="","",IF((M256=1)+(N256=1),[1]Base!$I258,""))</f>
        <v>R 51 - Quota adesione base Ciclot. S.,Giorgio Nogara</v>
      </c>
      <c r="T256" s="1" t="n">
        <f aca="false">T255+1</f>
        <v>256</v>
      </c>
      <c r="V256" s="12" t="n">
        <f aca="false">IF(M256=1,[1]Base!$D258,"")</f>
        <v>31</v>
      </c>
      <c r="W256" s="12" t="n">
        <f aca="false">IF(N256=1,[1]Base!$D258,"")</f>
        <v>31</v>
      </c>
    </row>
    <row r="257" customFormat="false" ht="12.75" hidden="false" customHeight="false" outlineLevel="0" collapsed="false">
      <c r="A257" s="26" t="str">
        <f aca="false">IF($G257&gt;$L$2,"",VLOOKUP($G257,$O$1:$T$1002,6))</f>
        <v/>
      </c>
      <c r="B257" s="2" t="str">
        <f aca="false">IF($G257&gt;$L$2,"",VLOOKUP($G257,$O$1:$R$1002,4))</f>
        <v/>
      </c>
      <c r="C257" s="3" t="str">
        <f aca="false">IF($G257&gt;$L$2,"",VLOOKUP($G257,$O$1:$Q$1002,2))</f>
        <v/>
      </c>
      <c r="D257" s="3" t="str">
        <f aca="false">IF($G257&gt;$L$2,"",VLOOKUP($G257,$O$1:$Q$1002,3))</f>
        <v/>
      </c>
      <c r="E257" s="4" t="str">
        <f aca="false">IF((C257="")*(D257="")*(A257=""),"",(IF(E256="",0,E256))+(IF(C257="",0,C257))-(IF(D257="",0,D257)))</f>
        <v/>
      </c>
      <c r="F257" s="26" t="str">
        <f aca="false">IF($G257&gt;$L$2,"",VLOOKUP($G257,$O$1:$S$1002,5))</f>
        <v/>
      </c>
      <c r="G257" s="11" t="n">
        <f aca="false">G256+1</f>
        <v>252</v>
      </c>
      <c r="H257" s="11"/>
      <c r="I257" s="11"/>
      <c r="J257" s="11"/>
      <c r="K257" s="11"/>
      <c r="L257" s="11"/>
      <c r="M257" s="11" t="n">
        <f aca="false">IF([1]Base!$J259=$L$1,1,0)</f>
        <v>1</v>
      </c>
      <c r="N257" s="11" t="n">
        <f aca="false">IF([1]Base!$J259=$L$1,1,0)</f>
        <v>1</v>
      </c>
      <c r="O257" s="11" t="n">
        <f aca="false">IF((M257=1)+(N257=1),(MAX($O$1:$O256))+1,"")</f>
        <v>40</v>
      </c>
      <c r="P257" s="12" t="str">
        <f aca="false">IF([1]Base!$E259&gt;30,V257,"")</f>
        <v/>
      </c>
      <c r="Q257" s="12" t="n">
        <f aca="false">IF([1]Base!$F259&gt;30,W257,"")</f>
        <v>30.99</v>
      </c>
      <c r="R257" s="13" t="n">
        <f aca="false">IF((M257=1)+(N257=1),[1]Base!$C259,"")</f>
        <v>37407</v>
      </c>
      <c r="S257" s="14" t="str">
        <f aca="false">IF([1]Base!$I259="","",IF((M257=1)+(N257=1),[1]Base!$I259,""))</f>
        <v>R 52 - Quota adesione base Palermo in Bicicletta</v>
      </c>
      <c r="T257" s="1" t="n">
        <f aca="false">T256+1</f>
        <v>257</v>
      </c>
      <c r="V257" s="12" t="n">
        <f aca="false">IF(M257=1,[1]Base!$D259,"")</f>
        <v>30.99</v>
      </c>
      <c r="W257" s="12" t="n">
        <f aca="false">IF(N257=1,[1]Base!$D259,"")</f>
        <v>30.99</v>
      </c>
    </row>
    <row r="258" customFormat="false" ht="12.75" hidden="false" customHeight="false" outlineLevel="0" collapsed="false">
      <c r="A258" s="26" t="str">
        <f aca="false">IF($G258&gt;$L$2,"",VLOOKUP($G258,$O$1:$T$1002,6))</f>
        <v/>
      </c>
      <c r="B258" s="2" t="str">
        <f aca="false">IF($G258&gt;$L$2,"",VLOOKUP($G258,$O$1:$R$1002,4))</f>
        <v/>
      </c>
      <c r="C258" s="3" t="str">
        <f aca="false">IF($G258&gt;$L$2,"",VLOOKUP($G258,$O$1:$Q$1002,2))</f>
        <v/>
      </c>
      <c r="D258" s="3" t="str">
        <f aca="false">IF($G258&gt;$L$2,"",VLOOKUP($G258,$O$1:$Q$1002,3))</f>
        <v/>
      </c>
      <c r="E258" s="4" t="str">
        <f aca="false">IF((C258="")*(D258="")*(A258=""),"",(IF(E257="",0,E257))+(IF(C258="",0,C258))-(IF(D258="",0,D258)))</f>
        <v/>
      </c>
      <c r="F258" s="26" t="str">
        <f aca="false">IF($G258&gt;$L$2,"",VLOOKUP($G258,$O$1:$S$1002,5))</f>
        <v/>
      </c>
      <c r="G258" s="11" t="n">
        <f aca="false">G257+1</f>
        <v>253</v>
      </c>
      <c r="H258" s="11"/>
      <c r="I258" s="11"/>
      <c r="J258" s="11"/>
      <c r="K258" s="11"/>
      <c r="L258" s="11"/>
      <c r="M258" s="11" t="n">
        <f aca="false">IF([1]Base!$J260=$L$1,1,0)</f>
        <v>0</v>
      </c>
      <c r="N258" s="11" t="n">
        <f aca="false">IF([1]Base!$J260=$L$1,1,0)</f>
        <v>0</v>
      </c>
      <c r="O258" s="11" t="str">
        <f aca="false">IF((M258=1)+(N258=1),(MAX($O$1:$O257))+1,"")</f>
        <v/>
      </c>
      <c r="P258" s="12" t="str">
        <f aca="false">IF([1]Base!$E260&gt;30,V258,"")</f>
        <v/>
      </c>
      <c r="Q258" s="12" t="str">
        <f aca="false">IF([1]Base!$F260&gt;30,W258,"")</f>
        <v/>
      </c>
      <c r="R258" s="13" t="str">
        <f aca="false">IF((M258=1)+(N258=1),[1]Base!$C260,"")</f>
        <v/>
      </c>
      <c r="S258" s="14" t="str">
        <f aca="false">IF([1]Base!$I260="","",IF((M258=1)+(N258=1),[1]Base!$I260,""))</f>
        <v/>
      </c>
      <c r="T258" s="1" t="n">
        <f aca="false">T257+1</f>
        <v>258</v>
      </c>
      <c r="V258" s="12" t="str">
        <f aca="false">IF(M258=1,[1]Base!$D260,"")</f>
        <v/>
      </c>
      <c r="W258" s="12" t="str">
        <f aca="false">IF(N258=1,[1]Base!$D260,"")</f>
        <v/>
      </c>
    </row>
    <row r="259" customFormat="false" ht="12.75" hidden="false" customHeight="false" outlineLevel="0" collapsed="false">
      <c r="A259" s="26" t="str">
        <f aca="false">IF($G259&gt;$L$2,"",VLOOKUP($G259,$O$1:$T$1002,6))</f>
        <v/>
      </c>
      <c r="B259" s="2" t="str">
        <f aca="false">IF($G259&gt;$L$2,"",VLOOKUP($G259,$O$1:$R$1002,4))</f>
        <v/>
      </c>
      <c r="C259" s="3" t="str">
        <f aca="false">IF($G259&gt;$L$2,"",VLOOKUP($G259,$O$1:$Q$1002,2))</f>
        <v/>
      </c>
      <c r="D259" s="3" t="str">
        <f aca="false">IF($G259&gt;$L$2,"",VLOOKUP($G259,$O$1:$Q$1002,3))</f>
        <v/>
      </c>
      <c r="E259" s="4" t="str">
        <f aca="false">IF((C259="")*(D259="")*(A259=""),"",(IF(E258="",0,E258))+(IF(C259="",0,C259))-(IF(D259="",0,D259)))</f>
        <v/>
      </c>
      <c r="F259" s="26" t="str">
        <f aca="false">IF($G259&gt;$L$2,"",VLOOKUP($G259,$O$1:$S$1002,5))</f>
        <v/>
      </c>
      <c r="G259" s="11" t="n">
        <f aca="false">G258+1</f>
        <v>254</v>
      </c>
      <c r="H259" s="11"/>
      <c r="I259" s="11"/>
      <c r="J259" s="11"/>
      <c r="K259" s="11"/>
      <c r="L259" s="11"/>
      <c r="M259" s="11" t="n">
        <f aca="false">IF([1]Base!$J261=$L$1,1,0)</f>
        <v>1</v>
      </c>
      <c r="N259" s="11" t="n">
        <f aca="false">IF([1]Base!$J261=$L$1,1,0)</f>
        <v>1</v>
      </c>
      <c r="O259" s="11" t="n">
        <f aca="false">IF((M259=1)+(N259=1),(MAX($O$1:$O258))+1,"")</f>
        <v>41</v>
      </c>
      <c r="P259" s="12" t="str">
        <f aca="false">IF([1]Base!$E261&gt;30,V259,"")</f>
        <v/>
      </c>
      <c r="Q259" s="12" t="n">
        <f aca="false">IF([1]Base!$F261&gt;30,W259,"")</f>
        <v>20.66</v>
      </c>
      <c r="R259" s="13" t="n">
        <f aca="false">IF((M259=1)+(N259=1),[1]Base!$C261,"")</f>
        <v>37412</v>
      </c>
      <c r="S259" s="14" t="str">
        <f aca="false">IF([1]Base!$I261="","",IF((M259=1)+(N259=1),[1]Base!$I261,""))</f>
        <v>R 54 - Associazione Amici Fiab Tufano</v>
      </c>
      <c r="T259" s="1" t="n">
        <f aca="false">T258+1</f>
        <v>259</v>
      </c>
      <c r="V259" s="12" t="n">
        <f aca="false">IF(M259=1,[1]Base!$D261,"")</f>
        <v>20.66</v>
      </c>
      <c r="W259" s="12" t="n">
        <f aca="false">IF(N259=1,[1]Base!$D261,"")</f>
        <v>20.66</v>
      </c>
    </row>
    <row r="260" customFormat="false" ht="12.75" hidden="false" customHeight="false" outlineLevel="0" collapsed="false">
      <c r="A260" s="26" t="str">
        <f aca="false">IF($G260&gt;$L$2,"",VLOOKUP($G260,$O$1:$T$1002,6))</f>
        <v/>
      </c>
      <c r="B260" s="2" t="str">
        <f aca="false">IF($G260&gt;$L$2,"",VLOOKUP($G260,$O$1:$R$1002,4))</f>
        <v/>
      </c>
      <c r="C260" s="3" t="str">
        <f aca="false">IF($G260&gt;$L$2,"",VLOOKUP($G260,$O$1:$Q$1002,2))</f>
        <v/>
      </c>
      <c r="D260" s="3" t="str">
        <f aca="false">IF($G260&gt;$L$2,"",VLOOKUP($G260,$O$1:$Q$1002,3))</f>
        <v/>
      </c>
      <c r="E260" s="4" t="str">
        <f aca="false">IF((C260="")*(D260="")*(A260=""),"",(IF(E259="",0,E259))+(IF(C260="",0,C260))-(IF(D260="",0,D260)))</f>
        <v/>
      </c>
      <c r="F260" s="26" t="str">
        <f aca="false">IF($G260&gt;$L$2,"",VLOOKUP($G260,$O$1:$S$1002,5))</f>
        <v/>
      </c>
      <c r="G260" s="11" t="n">
        <f aca="false">G259+1</f>
        <v>255</v>
      </c>
      <c r="H260" s="11"/>
      <c r="I260" s="11"/>
      <c r="J260" s="11"/>
      <c r="K260" s="11"/>
      <c r="L260" s="11"/>
      <c r="M260" s="11" t="n">
        <f aca="false">IF([1]Base!$J262=$L$1,1,0)</f>
        <v>1</v>
      </c>
      <c r="N260" s="11" t="n">
        <f aca="false">IF([1]Base!$J262=$L$1,1,0)</f>
        <v>1</v>
      </c>
      <c r="O260" s="11" t="n">
        <f aca="false">IF((M260=1)+(N260=1),(MAX($O$1:$O259))+1,"")</f>
        <v>42</v>
      </c>
      <c r="P260" s="12" t="str">
        <f aca="false">IF([1]Base!$E262&gt;30,V260,"")</f>
        <v/>
      </c>
      <c r="Q260" s="12" t="n">
        <f aca="false">IF([1]Base!$F262&gt;30,W260,"")</f>
        <v>622.01</v>
      </c>
      <c r="R260" s="13" t="n">
        <f aca="false">IF((M260=1)+(N260=1),[1]Base!$C262,"")</f>
        <v>37418</v>
      </c>
      <c r="S260" s="14" t="str">
        <f aca="false">IF([1]Base!$I262="","",IF((M260=1)+(N260=1),[1]Base!$I262,""))</f>
        <v>R 55 - Quota adesione base A.RI.BI. Bergamo</v>
      </c>
      <c r="T260" s="1" t="n">
        <f aca="false">T259+1</f>
        <v>260</v>
      </c>
      <c r="V260" s="12" t="n">
        <f aca="false">IF(M260=1,[1]Base!$D262,"")</f>
        <v>622.01</v>
      </c>
      <c r="W260" s="12" t="n">
        <f aca="false">IF(N260=1,[1]Base!$D262,"")</f>
        <v>622.01</v>
      </c>
    </row>
    <row r="261" customFormat="false" ht="12.75" hidden="false" customHeight="false" outlineLevel="0" collapsed="false">
      <c r="A261" s="26" t="str">
        <f aca="false">IF($G261&gt;$L$2,"",VLOOKUP($G261,$O$1:$T$1002,6))</f>
        <v/>
      </c>
      <c r="B261" s="2" t="str">
        <f aca="false">IF($G261&gt;$L$2,"",VLOOKUP($G261,$O$1:$R$1002,4))</f>
        <v/>
      </c>
      <c r="C261" s="3" t="str">
        <f aca="false">IF($G261&gt;$L$2,"",VLOOKUP($G261,$O$1:$Q$1002,2))</f>
        <v/>
      </c>
      <c r="D261" s="3" t="str">
        <f aca="false">IF($G261&gt;$L$2,"",VLOOKUP($G261,$O$1:$Q$1002,3))</f>
        <v/>
      </c>
      <c r="E261" s="4" t="str">
        <f aca="false">IF((C261="")*(D261="")*(A261=""),"",(IF(E260="",0,E260))+(IF(C261="",0,C261))-(IF(D261="",0,D261)))</f>
        <v/>
      </c>
      <c r="F261" s="26" t="str">
        <f aca="false">IF($G261&gt;$L$2,"",VLOOKUP($G261,$O$1:$S$1002,5))</f>
        <v/>
      </c>
      <c r="G261" s="11" t="n">
        <f aca="false">G260+1</f>
        <v>256</v>
      </c>
      <c r="H261" s="11"/>
      <c r="I261" s="11"/>
      <c r="J261" s="11"/>
      <c r="K261" s="11"/>
      <c r="L261" s="11"/>
      <c r="M261" s="11" t="n">
        <f aca="false">IF([1]Base!$J263=$L$1,1,0)</f>
        <v>1</v>
      </c>
      <c r="N261" s="11" t="n">
        <f aca="false">IF([1]Base!$J263=$L$1,1,0)</f>
        <v>1</v>
      </c>
      <c r="O261" s="11" t="n">
        <f aca="false">IF((M261=1)+(N261=1),(MAX($O$1:$O260))+1,"")</f>
        <v>43</v>
      </c>
      <c r="P261" s="12" t="str">
        <f aca="false">IF([1]Base!$E263&gt;30,V261,"")</f>
        <v/>
      </c>
      <c r="Q261" s="12" t="n">
        <f aca="false">IF([1]Base!$F263&gt;30,W261,"")</f>
        <v>30.99</v>
      </c>
      <c r="R261" s="13" t="n">
        <f aca="false">IF((M261=1)+(N261=1),[1]Base!$C263,"")</f>
        <v>37419</v>
      </c>
      <c r="S261" s="14" t="str">
        <f aca="false">IF([1]Base!$I263="","",IF((M261=1)+(N261=1),[1]Base!$I263,""))</f>
        <v>R 56 - Quota adesione base Ruotalibera Foggia</v>
      </c>
      <c r="T261" s="1" t="n">
        <f aca="false">T260+1</f>
        <v>261</v>
      </c>
      <c r="V261" s="12" t="n">
        <f aca="false">IF(M261=1,[1]Base!$D263,"")</f>
        <v>30.99</v>
      </c>
      <c r="W261" s="12" t="n">
        <f aca="false">IF(N261=1,[1]Base!$D263,"")</f>
        <v>30.99</v>
      </c>
    </row>
    <row r="262" customFormat="false" ht="12.75" hidden="false" customHeight="false" outlineLevel="0" collapsed="false">
      <c r="A262" s="26" t="str">
        <f aca="false">IF($G262&gt;$L$2,"",VLOOKUP($G262,$O$1:$T$1002,6))</f>
        <v/>
      </c>
      <c r="B262" s="2" t="str">
        <f aca="false">IF($G262&gt;$L$2,"",VLOOKUP($G262,$O$1:$R$1002,4))</f>
        <v/>
      </c>
      <c r="C262" s="3" t="str">
        <f aca="false">IF($G262&gt;$L$2,"",VLOOKUP($G262,$O$1:$Q$1002,2))</f>
        <v/>
      </c>
      <c r="D262" s="3" t="str">
        <f aca="false">IF($G262&gt;$L$2,"",VLOOKUP($G262,$O$1:$Q$1002,3))</f>
        <v/>
      </c>
      <c r="E262" s="4" t="str">
        <f aca="false">IF((C262="")*(D262="")*(A262=""),"",(IF(E261="",0,E261))+(IF(C262="",0,C262))-(IF(D262="",0,D262)))</f>
        <v/>
      </c>
      <c r="F262" s="26" t="str">
        <f aca="false">IF($G262&gt;$L$2,"",VLOOKUP($G262,$O$1:$S$1002,5))</f>
        <v/>
      </c>
      <c r="G262" s="11" t="n">
        <f aca="false">G261+1</f>
        <v>257</v>
      </c>
      <c r="H262" s="11"/>
      <c r="I262" s="11"/>
      <c r="J262" s="11"/>
      <c r="K262" s="11"/>
      <c r="L262" s="11"/>
      <c r="M262" s="11" t="n">
        <f aca="false">IF([1]Base!$J264=$L$1,1,0)</f>
        <v>1</v>
      </c>
      <c r="N262" s="11" t="n">
        <f aca="false">IF([1]Base!$J264=$L$1,1,0)</f>
        <v>1</v>
      </c>
      <c r="O262" s="11" t="n">
        <f aca="false">IF((M262=1)+(N262=1),(MAX($O$1:$O261))+1,"")</f>
        <v>44</v>
      </c>
      <c r="P262" s="12" t="str">
        <f aca="false">IF([1]Base!$E264&gt;30,V262,"")</f>
        <v/>
      </c>
      <c r="Q262" s="12" t="n">
        <f aca="false">IF([1]Base!$F264&gt;30,W262,"")</f>
        <v>32.48</v>
      </c>
      <c r="R262" s="13" t="n">
        <f aca="false">IF((M262=1)+(N262=1),[1]Base!$C264,"")</f>
        <v>37425</v>
      </c>
      <c r="S262" s="14" t="str">
        <f aca="false">IF([1]Base!$I264="","",IF((M262=1)+(N262=1),[1]Base!$I264,""))</f>
        <v>R 57 - Quota adesione base Rampigrifo Grosseto</v>
      </c>
      <c r="T262" s="1" t="n">
        <f aca="false">T261+1</f>
        <v>262</v>
      </c>
      <c r="V262" s="12" t="n">
        <f aca="false">IF(M262=1,[1]Base!$D264,"")</f>
        <v>32.48</v>
      </c>
      <c r="W262" s="12" t="n">
        <f aca="false">IF(N262=1,[1]Base!$D264,"")</f>
        <v>32.48</v>
      </c>
    </row>
    <row r="263" customFormat="false" ht="12.75" hidden="false" customHeight="false" outlineLevel="0" collapsed="false">
      <c r="A263" s="26" t="str">
        <f aca="false">IF($G263&gt;$L$2,"",VLOOKUP($G263,$O$1:$T$1002,6))</f>
        <v/>
      </c>
      <c r="B263" s="2" t="str">
        <f aca="false">IF($G263&gt;$L$2,"",VLOOKUP($G263,$O$1:$R$1002,4))</f>
        <v/>
      </c>
      <c r="C263" s="3" t="str">
        <f aca="false">IF($G263&gt;$L$2,"",VLOOKUP($G263,$O$1:$Q$1002,2))</f>
        <v/>
      </c>
      <c r="D263" s="3" t="str">
        <f aca="false">IF($G263&gt;$L$2,"",VLOOKUP($G263,$O$1:$Q$1002,3))</f>
        <v/>
      </c>
      <c r="E263" s="4" t="str">
        <f aca="false">IF((C263="")*(D263="")*(A263=""),"",(IF(E262="",0,E262))+(IF(C263="",0,C263))-(IF(D263="",0,D263)))</f>
        <v/>
      </c>
      <c r="F263" s="26" t="str">
        <f aca="false">IF($G263&gt;$L$2,"",VLOOKUP($G263,$O$1:$S$1002,5))</f>
        <v/>
      </c>
      <c r="G263" s="11" t="n">
        <f aca="false">G262+1</f>
        <v>258</v>
      </c>
      <c r="H263" s="11"/>
      <c r="I263" s="11"/>
      <c r="J263" s="11"/>
      <c r="K263" s="11"/>
      <c r="L263" s="11"/>
      <c r="M263" s="11" t="n">
        <f aca="false">IF([1]Base!$J265=$L$1,1,0)</f>
        <v>0</v>
      </c>
      <c r="N263" s="11" t="n">
        <f aca="false">IF([1]Base!$J265=$L$1,1,0)</f>
        <v>0</v>
      </c>
      <c r="O263" s="11" t="str">
        <f aca="false">IF((M263=1)+(N263=1),(MAX($O$1:$O262))+1,"")</f>
        <v/>
      </c>
      <c r="P263" s="12" t="str">
        <f aca="false">IF([1]Base!$E265&gt;30,V263,"")</f>
        <v/>
      </c>
      <c r="Q263" s="12" t="str">
        <f aca="false">IF([1]Base!$F265&gt;30,W263,"")</f>
        <v/>
      </c>
      <c r="R263" s="13" t="str">
        <f aca="false">IF((M263=1)+(N263=1),[1]Base!$C265,"")</f>
        <v/>
      </c>
      <c r="S263" s="14" t="str">
        <f aca="false">IF([1]Base!$I265="","",IF((M263=1)+(N263=1),[1]Base!$I265,""))</f>
        <v/>
      </c>
      <c r="T263" s="1" t="n">
        <f aca="false">T262+1</f>
        <v>263</v>
      </c>
      <c r="V263" s="12" t="str">
        <f aca="false">IF(M263=1,[1]Base!$D265,"")</f>
        <v/>
      </c>
      <c r="W263" s="12" t="str">
        <f aca="false">IF(N263=1,[1]Base!$D265,"")</f>
        <v/>
      </c>
    </row>
    <row r="264" customFormat="false" ht="12.75" hidden="false" customHeight="false" outlineLevel="0" collapsed="false">
      <c r="A264" s="26" t="str">
        <f aca="false">IF($G264&gt;$L$2,"",VLOOKUP($G264,$O$1:$T$1002,6))</f>
        <v/>
      </c>
      <c r="B264" s="2" t="str">
        <f aca="false">IF($G264&gt;$L$2,"",VLOOKUP($G264,$O$1:$R$1002,4))</f>
        <v/>
      </c>
      <c r="C264" s="3" t="str">
        <f aca="false">IF($G264&gt;$L$2,"",VLOOKUP($G264,$O$1:$Q$1002,2))</f>
        <v/>
      </c>
      <c r="D264" s="3" t="str">
        <f aca="false">IF($G264&gt;$L$2,"",VLOOKUP($G264,$O$1:$Q$1002,3))</f>
        <v/>
      </c>
      <c r="E264" s="4" t="str">
        <f aca="false">IF((C264="")*(D264="")*(A264=""),"",(IF(E263="",0,E263))+(IF(C264="",0,C264))-(IF(D264="",0,D264)))</f>
        <v/>
      </c>
      <c r="F264" s="26" t="str">
        <f aca="false">IF($G264&gt;$L$2,"",VLOOKUP($G264,$O$1:$S$1002,5))</f>
        <v/>
      </c>
      <c r="G264" s="11" t="n">
        <f aca="false">G263+1</f>
        <v>259</v>
      </c>
      <c r="H264" s="11"/>
      <c r="I264" s="11"/>
      <c r="J264" s="11"/>
      <c r="K264" s="11"/>
      <c r="L264" s="11"/>
      <c r="M264" s="11" t="n">
        <f aca="false">IF([1]Base!$J266=$L$1,1,0)</f>
        <v>1</v>
      </c>
      <c r="N264" s="11" t="n">
        <f aca="false">IF([1]Base!$J266=$L$1,1,0)</f>
        <v>1</v>
      </c>
      <c r="O264" s="11" t="n">
        <f aca="false">IF((M264=1)+(N264=1),(MAX($O$1:$O263))+1,"")</f>
        <v>45</v>
      </c>
      <c r="P264" s="12" t="str">
        <f aca="false">IF([1]Base!$E266&gt;30,V264,"")</f>
        <v/>
      </c>
      <c r="Q264" s="12" t="n">
        <f aca="false">IF([1]Base!$F266&gt;30,W264,"")</f>
        <v>30.99</v>
      </c>
      <c r="R264" s="13" t="n">
        <f aca="false">IF((M264=1)+(N264=1),[1]Base!$C266,"")</f>
        <v>37414</v>
      </c>
      <c r="S264" s="14" t="str">
        <f aca="false">IF([1]Base!$I266="","",IF((M264=1)+(N264=1),[1]Base!$I266,""))</f>
        <v>R 58 - Associazione Amici Fiab Orsi</v>
      </c>
      <c r="T264" s="1" t="n">
        <f aca="false">T263+1</f>
        <v>264</v>
      </c>
      <c r="V264" s="12" t="n">
        <f aca="false">IF(M264=1,[1]Base!$D266,"")</f>
        <v>30.99</v>
      </c>
      <c r="W264" s="12" t="n">
        <f aca="false">IF(N264=1,[1]Base!$D266,"")</f>
        <v>30.99</v>
      </c>
    </row>
    <row r="265" customFormat="false" ht="12.75" hidden="false" customHeight="false" outlineLevel="0" collapsed="false">
      <c r="A265" s="26" t="str">
        <f aca="false">IF($G265&gt;$L$2,"",VLOOKUP($G265,$O$1:$T$1002,6))</f>
        <v/>
      </c>
      <c r="B265" s="2" t="str">
        <f aca="false">IF($G265&gt;$L$2,"",VLOOKUP($G265,$O$1:$R$1002,4))</f>
        <v/>
      </c>
      <c r="C265" s="3" t="str">
        <f aca="false">IF($G265&gt;$L$2,"",VLOOKUP($G265,$O$1:$Q$1002,2))</f>
        <v/>
      </c>
      <c r="D265" s="3" t="str">
        <f aca="false">IF($G265&gt;$L$2,"",VLOOKUP($G265,$O$1:$Q$1002,3))</f>
        <v/>
      </c>
      <c r="E265" s="4" t="str">
        <f aca="false">IF((C265="")*(D265="")*(A265=""),"",(IF(E264="",0,E264))+(IF(C265="",0,C265))-(IF(D265="",0,D265)))</f>
        <v/>
      </c>
      <c r="F265" s="26" t="str">
        <f aca="false">IF($G265&gt;$L$2,"",VLOOKUP($G265,$O$1:$S$1002,5))</f>
        <v/>
      </c>
      <c r="G265" s="11" t="n">
        <f aca="false">G264+1</f>
        <v>260</v>
      </c>
      <c r="H265" s="11"/>
      <c r="I265" s="11"/>
      <c r="J265" s="11"/>
      <c r="K265" s="11"/>
      <c r="L265" s="11"/>
      <c r="M265" s="11" t="n">
        <f aca="false">IF([1]Base!$J267=$L$1,1,0)</f>
        <v>0</v>
      </c>
      <c r="N265" s="11" t="n">
        <f aca="false">IF([1]Base!$J267=$L$1,1,0)</f>
        <v>0</v>
      </c>
      <c r="O265" s="11" t="str">
        <f aca="false">IF((M265=1)+(N265=1),(MAX($O$1:$O264))+1,"")</f>
        <v/>
      </c>
      <c r="P265" s="12" t="str">
        <f aca="false">IF([1]Base!$E267&gt;30,V265,"")</f>
        <v/>
      </c>
      <c r="Q265" s="12" t="str">
        <f aca="false">IF([1]Base!$F267&gt;30,W265,"")</f>
        <v/>
      </c>
      <c r="R265" s="13" t="str">
        <f aca="false">IF((M265=1)+(N265=1),[1]Base!$C267,"")</f>
        <v/>
      </c>
      <c r="S265" s="14" t="str">
        <f aca="false">IF([1]Base!$I267="","",IF((M265=1)+(N265=1),[1]Base!$I267,""))</f>
        <v/>
      </c>
      <c r="T265" s="1" t="n">
        <f aca="false">T264+1</f>
        <v>265</v>
      </c>
      <c r="V265" s="12" t="str">
        <f aca="false">IF(M265=1,[1]Base!$D267,"")</f>
        <v/>
      </c>
      <c r="W265" s="12" t="str">
        <f aca="false">IF(N265=1,[1]Base!$D267,"")</f>
        <v/>
      </c>
    </row>
    <row r="266" customFormat="false" ht="12.75" hidden="false" customHeight="false" outlineLevel="0" collapsed="false">
      <c r="A266" s="26" t="str">
        <f aca="false">IF($G266&gt;$L$2,"",VLOOKUP($G266,$O$1:$T$1002,6))</f>
        <v/>
      </c>
      <c r="B266" s="2" t="str">
        <f aca="false">IF($G266&gt;$L$2,"",VLOOKUP($G266,$O$1:$R$1002,4))</f>
        <v/>
      </c>
      <c r="C266" s="3" t="str">
        <f aca="false">IF($G266&gt;$L$2,"",VLOOKUP($G266,$O$1:$Q$1002,2))</f>
        <v/>
      </c>
      <c r="D266" s="3" t="str">
        <f aca="false">IF($G266&gt;$L$2,"",VLOOKUP($G266,$O$1:$Q$1002,3))</f>
        <v/>
      </c>
      <c r="E266" s="4" t="str">
        <f aca="false">IF((C266="")*(D266="")*(A266=""),"",(IF(E265="",0,E265))+(IF(C266="",0,C266))-(IF(D266="",0,D266)))</f>
        <v/>
      </c>
      <c r="F266" s="26" t="str">
        <f aca="false">IF($G266&gt;$L$2,"",VLOOKUP($G266,$O$1:$S$1002,5))</f>
        <v/>
      </c>
      <c r="G266" s="11" t="n">
        <f aca="false">G265+1</f>
        <v>261</v>
      </c>
      <c r="H266" s="11"/>
      <c r="I266" s="11"/>
      <c r="J266" s="11"/>
      <c r="K266" s="11"/>
      <c r="L266" s="11"/>
      <c r="M266" s="11" t="n">
        <f aca="false">IF([1]Base!$J268=$L$1,1,0)</f>
        <v>0</v>
      </c>
      <c r="N266" s="11" t="n">
        <f aca="false">IF([1]Base!$J268=$L$1,1,0)</f>
        <v>0</v>
      </c>
      <c r="O266" s="11" t="str">
        <f aca="false">IF((M266=1)+(N266=1),(MAX($O$1:$O265))+1,"")</f>
        <v/>
      </c>
      <c r="P266" s="12" t="str">
        <f aca="false">IF([1]Base!$E268&gt;30,V266,"")</f>
        <v/>
      </c>
      <c r="Q266" s="12" t="str">
        <f aca="false">IF([1]Base!$F268&gt;30,W266,"")</f>
        <v/>
      </c>
      <c r="R266" s="13" t="str">
        <f aca="false">IF((M266=1)+(N266=1),[1]Base!$C268,"")</f>
        <v/>
      </c>
      <c r="S266" s="14" t="str">
        <f aca="false">IF([1]Base!$I268="","",IF((M266=1)+(N266=1),[1]Base!$I268,""))</f>
        <v/>
      </c>
      <c r="T266" s="1" t="n">
        <f aca="false">T265+1</f>
        <v>266</v>
      </c>
      <c r="V266" s="12" t="str">
        <f aca="false">IF(M266=1,[1]Base!$D268,"")</f>
        <v/>
      </c>
      <c r="W266" s="12" t="str">
        <f aca="false">IF(N266=1,[1]Base!$D268,"")</f>
        <v/>
      </c>
    </row>
    <row r="267" customFormat="false" ht="12.75" hidden="false" customHeight="false" outlineLevel="0" collapsed="false">
      <c r="A267" s="26" t="str">
        <f aca="false">IF($G267&gt;$L$2,"",VLOOKUP($G267,$O$1:$T$1002,6))</f>
        <v/>
      </c>
      <c r="B267" s="2" t="str">
        <f aca="false">IF($G267&gt;$L$2,"",VLOOKUP($G267,$O$1:$R$1002,4))</f>
        <v/>
      </c>
      <c r="C267" s="3" t="str">
        <f aca="false">IF($G267&gt;$L$2,"",VLOOKUP($G267,$O$1:$Q$1002,2))</f>
        <v/>
      </c>
      <c r="D267" s="3" t="str">
        <f aca="false">IF($G267&gt;$L$2,"",VLOOKUP($G267,$O$1:$Q$1002,3))</f>
        <v/>
      </c>
      <c r="E267" s="4" t="str">
        <f aca="false">IF((C267="")*(D267="")*(A267=""),"",(IF(E266="",0,E266))+(IF(C267="",0,C267))-(IF(D267="",0,D267)))</f>
        <v/>
      </c>
      <c r="F267" s="26" t="str">
        <f aca="false">IF($G267&gt;$L$2,"",VLOOKUP($G267,$O$1:$S$1002,5))</f>
        <v/>
      </c>
      <c r="G267" s="11" t="n">
        <f aca="false">G266+1</f>
        <v>262</v>
      </c>
      <c r="H267" s="11"/>
      <c r="I267" s="11"/>
      <c r="J267" s="11"/>
      <c r="K267" s="11"/>
      <c r="L267" s="11"/>
      <c r="M267" s="11" t="n">
        <f aca="false">IF([1]Base!$J269=$L$1,1,0)</f>
        <v>0</v>
      </c>
      <c r="N267" s="11" t="n">
        <f aca="false">IF([1]Base!$J269=$L$1,1,0)</f>
        <v>0</v>
      </c>
      <c r="O267" s="11" t="str">
        <f aca="false">IF((M267=1)+(N267=1),(MAX($O$1:$O266))+1,"")</f>
        <v/>
      </c>
      <c r="P267" s="12" t="str">
        <f aca="false">IF([1]Base!$E269&gt;30,V267,"")</f>
        <v/>
      </c>
      <c r="Q267" s="12" t="str">
        <f aca="false">IF([1]Base!$F269&gt;30,W267,"")</f>
        <v/>
      </c>
      <c r="R267" s="13" t="str">
        <f aca="false">IF((M267=1)+(N267=1),[1]Base!$C269,"")</f>
        <v/>
      </c>
      <c r="S267" s="14" t="str">
        <f aca="false">IF([1]Base!$I269="","",IF((M267=1)+(N267=1),[1]Base!$I269,""))</f>
        <v/>
      </c>
      <c r="T267" s="1" t="n">
        <f aca="false">T266+1</f>
        <v>267</v>
      </c>
      <c r="V267" s="12" t="str">
        <f aca="false">IF(M267=1,[1]Base!$D269,"")</f>
        <v/>
      </c>
      <c r="W267" s="12" t="str">
        <f aca="false">IF(N267=1,[1]Base!$D269,"")</f>
        <v/>
      </c>
    </row>
    <row r="268" customFormat="false" ht="12.75" hidden="false" customHeight="false" outlineLevel="0" collapsed="false">
      <c r="A268" s="26" t="str">
        <f aca="false">IF($G268&gt;$L$2,"",VLOOKUP($G268,$O$1:$T$1002,6))</f>
        <v/>
      </c>
      <c r="B268" s="2" t="str">
        <f aca="false">IF($G268&gt;$L$2,"",VLOOKUP($G268,$O$1:$R$1002,4))</f>
        <v/>
      </c>
      <c r="C268" s="3" t="str">
        <f aca="false">IF($G268&gt;$L$2,"",VLOOKUP($G268,$O$1:$Q$1002,2))</f>
        <v/>
      </c>
      <c r="D268" s="3" t="str">
        <f aca="false">IF($G268&gt;$L$2,"",VLOOKUP($G268,$O$1:$Q$1002,3))</f>
        <v/>
      </c>
      <c r="E268" s="4" t="str">
        <f aca="false">IF((C268="")*(D268="")*(A268=""),"",(IF(E267="",0,E267))+(IF(C268="",0,C268))-(IF(D268="",0,D268)))</f>
        <v/>
      </c>
      <c r="F268" s="26" t="str">
        <f aca="false">IF($G268&gt;$L$2,"",VLOOKUP($G268,$O$1:$S$1002,5))</f>
        <v/>
      </c>
      <c r="G268" s="11" t="n">
        <f aca="false">G267+1</f>
        <v>263</v>
      </c>
      <c r="H268" s="11"/>
      <c r="I268" s="11"/>
      <c r="J268" s="11"/>
      <c r="K268" s="11"/>
      <c r="L268" s="11"/>
      <c r="M268" s="11" t="n">
        <f aca="false">IF([1]Base!$J270=$L$1,1,0)</f>
        <v>0</v>
      </c>
      <c r="N268" s="11" t="n">
        <f aca="false">IF([1]Base!$J270=$L$1,1,0)</f>
        <v>0</v>
      </c>
      <c r="O268" s="11" t="str">
        <f aca="false">IF((M268=1)+(N268=1),(MAX($O$1:$O267))+1,"")</f>
        <v/>
      </c>
      <c r="P268" s="12" t="str">
        <f aca="false">IF([1]Base!$E270&gt;30,V268,"")</f>
        <v/>
      </c>
      <c r="Q268" s="12" t="str">
        <f aca="false">IF([1]Base!$F270&gt;30,W268,"")</f>
        <v/>
      </c>
      <c r="R268" s="13" t="str">
        <f aca="false">IF((M268=1)+(N268=1),[1]Base!$C270,"")</f>
        <v/>
      </c>
      <c r="S268" s="14" t="str">
        <f aca="false">IF([1]Base!$I270="","",IF((M268=1)+(N268=1),[1]Base!$I270,""))</f>
        <v/>
      </c>
      <c r="T268" s="1" t="n">
        <f aca="false">T267+1</f>
        <v>268</v>
      </c>
      <c r="V268" s="12" t="str">
        <f aca="false">IF(M268=1,[1]Base!$D270,"")</f>
        <v/>
      </c>
      <c r="W268" s="12" t="str">
        <f aca="false">IF(N268=1,[1]Base!$D270,"")</f>
        <v/>
      </c>
    </row>
    <row r="269" customFormat="false" ht="12.75" hidden="false" customHeight="false" outlineLevel="0" collapsed="false">
      <c r="A269" s="26" t="str">
        <f aca="false">IF($G269&gt;$L$2,"",VLOOKUP($G269,$O$1:$T$1002,6))</f>
        <v/>
      </c>
      <c r="B269" s="2" t="str">
        <f aca="false">IF($G269&gt;$L$2,"",VLOOKUP($G269,$O$1:$R$1002,4))</f>
        <v/>
      </c>
      <c r="C269" s="3" t="str">
        <f aca="false">IF($G269&gt;$L$2,"",VLOOKUP($G269,$O$1:$Q$1002,2))</f>
        <v/>
      </c>
      <c r="D269" s="3" t="str">
        <f aca="false">IF($G269&gt;$L$2,"",VLOOKUP($G269,$O$1:$Q$1002,3))</f>
        <v/>
      </c>
      <c r="E269" s="4" t="str">
        <f aca="false">IF((C269="")*(D269="")*(A269=""),"",(IF(E268="",0,E268))+(IF(C269="",0,C269))-(IF(D269="",0,D269)))</f>
        <v/>
      </c>
      <c r="F269" s="26" t="str">
        <f aca="false">IF($G269&gt;$L$2,"",VLOOKUP($G269,$O$1:$S$1002,5))</f>
        <v/>
      </c>
      <c r="G269" s="11" t="n">
        <f aca="false">G268+1</f>
        <v>264</v>
      </c>
      <c r="H269" s="11"/>
      <c r="I269" s="11"/>
      <c r="J269" s="11"/>
      <c r="K269" s="11"/>
      <c r="L269" s="11"/>
      <c r="M269" s="11" t="n">
        <f aca="false">IF([1]Base!$J271=$L$1,1,0)</f>
        <v>0</v>
      </c>
      <c r="N269" s="11" t="n">
        <f aca="false">IF([1]Base!$J271=$L$1,1,0)</f>
        <v>0</v>
      </c>
      <c r="O269" s="11" t="str">
        <f aca="false">IF((M269=1)+(N269=1),(MAX($O$1:$O268))+1,"")</f>
        <v/>
      </c>
      <c r="P269" s="12" t="str">
        <f aca="false">IF([1]Base!$E271&gt;30,V269,"")</f>
        <v/>
      </c>
      <c r="Q269" s="12" t="str">
        <f aca="false">IF([1]Base!$F271&gt;30,W269,"")</f>
        <v/>
      </c>
      <c r="R269" s="13" t="str">
        <f aca="false">IF((M269=1)+(N269=1),[1]Base!$C271,"")</f>
        <v/>
      </c>
      <c r="S269" s="14" t="str">
        <f aca="false">IF([1]Base!$I271="","",IF((M269=1)+(N269=1),[1]Base!$I271,""))</f>
        <v/>
      </c>
      <c r="T269" s="1" t="n">
        <f aca="false">T268+1</f>
        <v>269</v>
      </c>
      <c r="V269" s="12" t="str">
        <f aca="false">IF(M269=1,[1]Base!$D271,"")</f>
        <v/>
      </c>
      <c r="W269" s="12" t="str">
        <f aca="false">IF(N269=1,[1]Base!$D271,"")</f>
        <v/>
      </c>
    </row>
    <row r="270" customFormat="false" ht="12.75" hidden="false" customHeight="false" outlineLevel="0" collapsed="false">
      <c r="A270" s="26" t="str">
        <f aca="false">IF($G270&gt;$L$2,"",VLOOKUP($G270,$O$1:$T$1002,6))</f>
        <v/>
      </c>
      <c r="B270" s="2" t="str">
        <f aca="false">IF($G270&gt;$L$2,"",VLOOKUP($G270,$O$1:$R$1002,4))</f>
        <v/>
      </c>
      <c r="C270" s="3" t="str">
        <f aca="false">IF($G270&gt;$L$2,"",VLOOKUP($G270,$O$1:$Q$1002,2))</f>
        <v/>
      </c>
      <c r="D270" s="3" t="str">
        <f aca="false">IF($G270&gt;$L$2,"",VLOOKUP($G270,$O$1:$Q$1002,3))</f>
        <v/>
      </c>
      <c r="E270" s="4" t="str">
        <f aca="false">IF((C270="")*(D270="")*(A270=""),"",(IF(E269="",0,E269))+(IF(C270="",0,C270))-(IF(D270="",0,D270)))</f>
        <v/>
      </c>
      <c r="F270" s="26" t="str">
        <f aca="false">IF($G270&gt;$L$2,"",VLOOKUP($G270,$O$1:$S$1002,5))</f>
        <v/>
      </c>
      <c r="G270" s="11" t="n">
        <f aca="false">G269+1</f>
        <v>265</v>
      </c>
      <c r="H270" s="11"/>
      <c r="I270" s="11"/>
      <c r="J270" s="11"/>
      <c r="K270" s="11"/>
      <c r="L270" s="11"/>
      <c r="M270" s="11" t="n">
        <f aca="false">IF([1]Base!$J272=$L$1,1,0)</f>
        <v>0</v>
      </c>
      <c r="N270" s="11" t="n">
        <f aca="false">IF([1]Base!$J272=$L$1,1,0)</f>
        <v>0</v>
      </c>
      <c r="O270" s="11" t="str">
        <f aca="false">IF((M270=1)+(N270=1),(MAX($O$1:$O269))+1,"")</f>
        <v/>
      </c>
      <c r="P270" s="12" t="str">
        <f aca="false">IF([1]Base!$E272&gt;30,V270,"")</f>
        <v/>
      </c>
      <c r="Q270" s="12" t="str">
        <f aca="false">IF([1]Base!$F272&gt;30,W270,"")</f>
        <v/>
      </c>
      <c r="R270" s="13" t="str">
        <f aca="false">IF((M270=1)+(N270=1),[1]Base!$C272,"")</f>
        <v/>
      </c>
      <c r="S270" s="14" t="str">
        <f aca="false">IF([1]Base!$I272="","",IF((M270=1)+(N270=1),[1]Base!$I272,""))</f>
        <v/>
      </c>
      <c r="T270" s="1" t="n">
        <f aca="false">T269+1</f>
        <v>270</v>
      </c>
      <c r="V270" s="12" t="str">
        <f aca="false">IF(M270=1,[1]Base!$D272,"")</f>
        <v/>
      </c>
      <c r="W270" s="12" t="str">
        <f aca="false">IF(N270=1,[1]Base!$D272,"")</f>
        <v/>
      </c>
    </row>
    <row r="271" customFormat="false" ht="12.75" hidden="false" customHeight="false" outlineLevel="0" collapsed="false">
      <c r="A271" s="26" t="str">
        <f aca="false">IF($G271&gt;$L$2,"",VLOOKUP($G271,$O$1:$T$1002,6))</f>
        <v/>
      </c>
      <c r="B271" s="2" t="str">
        <f aca="false">IF($G271&gt;$L$2,"",VLOOKUP($G271,$O$1:$R$1002,4))</f>
        <v/>
      </c>
      <c r="C271" s="3" t="str">
        <f aca="false">IF($G271&gt;$L$2,"",VLOOKUP($G271,$O$1:$Q$1002,2))</f>
        <v/>
      </c>
      <c r="D271" s="3" t="str">
        <f aca="false">IF($G271&gt;$L$2,"",VLOOKUP($G271,$O$1:$Q$1002,3))</f>
        <v/>
      </c>
      <c r="E271" s="4" t="str">
        <f aca="false">IF((C271="")*(D271="")*(A271=""),"",(IF(E270="",0,E270))+(IF(C271="",0,C271))-(IF(D271="",0,D271)))</f>
        <v/>
      </c>
      <c r="F271" s="26" t="str">
        <f aca="false">IF($G271&gt;$L$2,"",VLOOKUP($G271,$O$1:$S$1002,5))</f>
        <v/>
      </c>
      <c r="G271" s="11" t="n">
        <f aca="false">G270+1</f>
        <v>266</v>
      </c>
      <c r="H271" s="11"/>
      <c r="I271" s="11"/>
      <c r="J271" s="11"/>
      <c r="K271" s="11"/>
      <c r="L271" s="11"/>
      <c r="M271" s="11" t="n">
        <f aca="false">IF([1]Base!$J273=$L$1,1,0)</f>
        <v>0</v>
      </c>
      <c r="N271" s="11" t="n">
        <f aca="false">IF([1]Base!$J273=$L$1,1,0)</f>
        <v>0</v>
      </c>
      <c r="O271" s="11" t="str">
        <f aca="false">IF((M271=1)+(N271=1),(MAX($O$1:$O270))+1,"")</f>
        <v/>
      </c>
      <c r="P271" s="12" t="str">
        <f aca="false">IF([1]Base!$E273&gt;30,V271,"")</f>
        <v/>
      </c>
      <c r="Q271" s="12" t="str">
        <f aca="false">IF([1]Base!$F273&gt;30,W271,"")</f>
        <v/>
      </c>
      <c r="R271" s="13" t="str">
        <f aca="false">IF((M271=1)+(N271=1),[1]Base!$C273,"")</f>
        <v/>
      </c>
      <c r="S271" s="14" t="str">
        <f aca="false">IF([1]Base!$I273="","",IF((M271=1)+(N271=1),[1]Base!$I273,""))</f>
        <v/>
      </c>
      <c r="T271" s="1" t="n">
        <f aca="false">T270+1</f>
        <v>271</v>
      </c>
      <c r="V271" s="12" t="str">
        <f aca="false">IF(M271=1,[1]Base!$D273,"")</f>
        <v/>
      </c>
      <c r="W271" s="12" t="str">
        <f aca="false">IF(N271=1,[1]Base!$D273,"")</f>
        <v/>
      </c>
    </row>
    <row r="272" customFormat="false" ht="12.75" hidden="false" customHeight="false" outlineLevel="0" collapsed="false">
      <c r="A272" s="26" t="str">
        <f aca="false">IF($G272&gt;$L$2,"",VLOOKUP($G272,$O$1:$T$1002,6))</f>
        <v/>
      </c>
      <c r="B272" s="2" t="str">
        <f aca="false">IF($G272&gt;$L$2,"",VLOOKUP($G272,$O$1:$R$1002,4))</f>
        <v/>
      </c>
      <c r="C272" s="3" t="str">
        <f aca="false">IF($G272&gt;$L$2,"",VLOOKUP($G272,$O$1:$Q$1002,2))</f>
        <v/>
      </c>
      <c r="D272" s="3" t="str">
        <f aca="false">IF($G272&gt;$L$2,"",VLOOKUP($G272,$O$1:$Q$1002,3))</f>
        <v/>
      </c>
      <c r="E272" s="4" t="str">
        <f aca="false">IF((C272="")*(D272="")*(A272=""),"",(IF(E271="",0,E271))+(IF(C272="",0,C272))-(IF(D272="",0,D272)))</f>
        <v/>
      </c>
      <c r="F272" s="26" t="str">
        <f aca="false">IF($G272&gt;$L$2,"",VLOOKUP($G272,$O$1:$S$1002,5))</f>
        <v/>
      </c>
      <c r="G272" s="11" t="n">
        <f aca="false">G271+1</f>
        <v>267</v>
      </c>
      <c r="H272" s="11"/>
      <c r="I272" s="11"/>
      <c r="J272" s="11"/>
      <c r="K272" s="11"/>
      <c r="L272" s="11"/>
      <c r="M272" s="11" t="n">
        <f aca="false">IF([1]Base!$J274=$L$1,1,0)</f>
        <v>0</v>
      </c>
      <c r="N272" s="11" t="n">
        <f aca="false">IF([1]Base!$J274=$L$1,1,0)</f>
        <v>0</v>
      </c>
      <c r="O272" s="11" t="str">
        <f aca="false">IF((M272=1)+(N272=1),(MAX($O$1:$O271))+1,"")</f>
        <v/>
      </c>
      <c r="P272" s="12" t="str">
        <f aca="false">IF([1]Base!$E274&gt;30,V272,"")</f>
        <v/>
      </c>
      <c r="Q272" s="12" t="str">
        <f aca="false">IF([1]Base!$F274&gt;30,W272,"")</f>
        <v/>
      </c>
      <c r="R272" s="13" t="str">
        <f aca="false">IF((M272=1)+(N272=1),[1]Base!$C274,"")</f>
        <v/>
      </c>
      <c r="S272" s="14" t="str">
        <f aca="false">IF([1]Base!$I274="","",IF((M272=1)+(N272=1),[1]Base!$I274,""))</f>
        <v/>
      </c>
      <c r="T272" s="1" t="n">
        <f aca="false">T271+1</f>
        <v>272</v>
      </c>
      <c r="V272" s="12" t="str">
        <f aca="false">IF(M272=1,[1]Base!$D274,"")</f>
        <v/>
      </c>
      <c r="W272" s="12" t="str">
        <f aca="false">IF(N272=1,[1]Base!$D274,"")</f>
        <v/>
      </c>
    </row>
    <row r="273" customFormat="false" ht="12.75" hidden="false" customHeight="false" outlineLevel="0" collapsed="false">
      <c r="A273" s="26" t="str">
        <f aca="false">IF($G273&gt;$L$2,"",VLOOKUP($G273,$O$1:$T$1002,6))</f>
        <v/>
      </c>
      <c r="B273" s="2" t="str">
        <f aca="false">IF($G273&gt;$L$2,"",VLOOKUP($G273,$O$1:$R$1002,4))</f>
        <v/>
      </c>
      <c r="C273" s="3" t="str">
        <f aca="false">IF($G273&gt;$L$2,"",VLOOKUP($G273,$O$1:$Q$1002,2))</f>
        <v/>
      </c>
      <c r="D273" s="3" t="str">
        <f aca="false">IF($G273&gt;$L$2,"",VLOOKUP($G273,$O$1:$Q$1002,3))</f>
        <v/>
      </c>
      <c r="E273" s="4" t="str">
        <f aca="false">IF((C273="")*(D273="")*(A273=""),"",(IF(E272="",0,E272))+(IF(C273="",0,C273))-(IF(D273="",0,D273)))</f>
        <v/>
      </c>
      <c r="F273" s="26" t="str">
        <f aca="false">IF($G273&gt;$L$2,"",VLOOKUP($G273,$O$1:$S$1002,5))</f>
        <v/>
      </c>
      <c r="G273" s="11" t="n">
        <f aca="false">G272+1</f>
        <v>268</v>
      </c>
      <c r="H273" s="11"/>
      <c r="I273" s="11"/>
      <c r="J273" s="11"/>
      <c r="K273" s="11"/>
      <c r="L273" s="11"/>
      <c r="M273" s="11" t="n">
        <f aca="false">IF([1]Base!$J275=$L$1,1,0)</f>
        <v>0</v>
      </c>
      <c r="N273" s="11" t="n">
        <f aca="false">IF([1]Base!$J275=$L$1,1,0)</f>
        <v>0</v>
      </c>
      <c r="O273" s="11" t="str">
        <f aca="false">IF((M273=1)+(N273=1),(MAX($O$1:$O272))+1,"")</f>
        <v/>
      </c>
      <c r="P273" s="12" t="str">
        <f aca="false">IF([1]Base!$E275&gt;30,V273,"")</f>
        <v/>
      </c>
      <c r="Q273" s="12" t="str">
        <f aca="false">IF([1]Base!$F275&gt;30,W273,"")</f>
        <v/>
      </c>
      <c r="R273" s="13" t="str">
        <f aca="false">IF((M273=1)+(N273=1),[1]Base!$C275,"")</f>
        <v/>
      </c>
      <c r="S273" s="14" t="str">
        <f aca="false">IF([1]Base!$I275="","",IF((M273=1)+(N273=1),[1]Base!$I275,""))</f>
        <v/>
      </c>
      <c r="T273" s="1" t="n">
        <f aca="false">T272+1</f>
        <v>273</v>
      </c>
      <c r="V273" s="12" t="str">
        <f aca="false">IF(M273=1,[1]Base!$D275,"")</f>
        <v/>
      </c>
      <c r="W273" s="12" t="str">
        <f aca="false">IF(N273=1,[1]Base!$D275,"")</f>
        <v/>
      </c>
    </row>
    <row r="274" customFormat="false" ht="12.75" hidden="false" customHeight="false" outlineLevel="0" collapsed="false">
      <c r="A274" s="26" t="str">
        <f aca="false">IF($G274&gt;$L$2,"",VLOOKUP($G274,$O$1:$T$1002,6))</f>
        <v/>
      </c>
      <c r="B274" s="2" t="str">
        <f aca="false">IF($G274&gt;$L$2,"",VLOOKUP($G274,$O$1:$R$1002,4))</f>
        <v/>
      </c>
      <c r="C274" s="3" t="str">
        <f aca="false">IF($G274&gt;$L$2,"",VLOOKUP($G274,$O$1:$Q$1002,2))</f>
        <v/>
      </c>
      <c r="D274" s="3" t="str">
        <f aca="false">IF($G274&gt;$L$2,"",VLOOKUP($G274,$O$1:$Q$1002,3))</f>
        <v/>
      </c>
      <c r="E274" s="4" t="str">
        <f aca="false">IF((C274="")*(D274="")*(A274=""),"",(IF(E273="",0,E273))+(IF(C274="",0,C274))-(IF(D274="",0,D274)))</f>
        <v/>
      </c>
      <c r="F274" s="26" t="str">
        <f aca="false">IF($G274&gt;$L$2,"",VLOOKUP($G274,$O$1:$S$1002,5))</f>
        <v/>
      </c>
      <c r="G274" s="11" t="n">
        <f aca="false">G273+1</f>
        <v>269</v>
      </c>
      <c r="H274" s="11"/>
      <c r="I274" s="11"/>
      <c r="J274" s="11"/>
      <c r="K274" s="11"/>
      <c r="L274" s="11"/>
      <c r="M274" s="11" t="n">
        <f aca="false">IF([1]Base!$J276=$L$1,1,0)</f>
        <v>0</v>
      </c>
      <c r="N274" s="11" t="n">
        <f aca="false">IF([1]Base!$J276=$L$1,1,0)</f>
        <v>0</v>
      </c>
      <c r="O274" s="11" t="str">
        <f aca="false">IF((M274=1)+(N274=1),(MAX($O$1:$O273))+1,"")</f>
        <v/>
      </c>
      <c r="P274" s="12" t="str">
        <f aca="false">IF([1]Base!$E276&gt;30,V274,"")</f>
        <v/>
      </c>
      <c r="Q274" s="12" t="str">
        <f aca="false">IF([1]Base!$F276&gt;30,W274,"")</f>
        <v/>
      </c>
      <c r="R274" s="13" t="str">
        <f aca="false">IF((M274=1)+(N274=1),[1]Base!$C276,"")</f>
        <v/>
      </c>
      <c r="S274" s="14" t="str">
        <f aca="false">IF([1]Base!$I276="","",IF((M274=1)+(N274=1),[1]Base!$I276,""))</f>
        <v/>
      </c>
      <c r="T274" s="1" t="n">
        <f aca="false">T273+1</f>
        <v>274</v>
      </c>
      <c r="V274" s="12" t="str">
        <f aca="false">IF(M274=1,[1]Base!$D276,"")</f>
        <v/>
      </c>
      <c r="W274" s="12" t="str">
        <f aca="false">IF(N274=1,[1]Base!$D276,"")</f>
        <v/>
      </c>
    </row>
    <row r="275" customFormat="false" ht="12.75" hidden="false" customHeight="false" outlineLevel="0" collapsed="false">
      <c r="A275" s="26" t="str">
        <f aca="false">IF($G275&gt;$L$2,"",VLOOKUP($G275,$O$1:$T$1002,6))</f>
        <v/>
      </c>
      <c r="B275" s="2" t="str">
        <f aca="false">IF($G275&gt;$L$2,"",VLOOKUP($G275,$O$1:$R$1002,4))</f>
        <v/>
      </c>
      <c r="C275" s="3" t="str">
        <f aca="false">IF($G275&gt;$L$2,"",VLOOKUP($G275,$O$1:$Q$1002,2))</f>
        <v/>
      </c>
      <c r="D275" s="3" t="str">
        <f aca="false">IF($G275&gt;$L$2,"",VLOOKUP($G275,$O$1:$Q$1002,3))</f>
        <v/>
      </c>
      <c r="E275" s="4" t="str">
        <f aca="false">IF((C275="")*(D275="")*(A275=""),"",(IF(E274="",0,E274))+(IF(C275="",0,C275))-(IF(D275="",0,D275)))</f>
        <v/>
      </c>
      <c r="F275" s="26" t="str">
        <f aca="false">IF($G275&gt;$L$2,"",VLOOKUP($G275,$O$1:$S$1002,5))</f>
        <v/>
      </c>
      <c r="G275" s="11" t="n">
        <f aca="false">G274+1</f>
        <v>270</v>
      </c>
      <c r="H275" s="11"/>
      <c r="I275" s="11"/>
      <c r="J275" s="11"/>
      <c r="K275" s="11"/>
      <c r="L275" s="11"/>
      <c r="M275" s="11" t="n">
        <f aca="false">IF([1]Base!$J277=$L$1,1,0)</f>
        <v>0</v>
      </c>
      <c r="N275" s="11" t="n">
        <f aca="false">IF([1]Base!$J277=$L$1,1,0)</f>
        <v>0</v>
      </c>
      <c r="O275" s="11" t="str">
        <f aca="false">IF((M275=1)+(N275=1),(MAX($O$1:$O274))+1,"")</f>
        <v/>
      </c>
      <c r="P275" s="12" t="str">
        <f aca="false">IF([1]Base!$E277&gt;30,V275,"")</f>
        <v/>
      </c>
      <c r="Q275" s="12" t="str">
        <f aca="false">IF([1]Base!$F277&gt;30,W275,"")</f>
        <v/>
      </c>
      <c r="R275" s="13" t="str">
        <f aca="false">IF((M275=1)+(N275=1),[1]Base!$C277,"")</f>
        <v/>
      </c>
      <c r="S275" s="14" t="str">
        <f aca="false">IF([1]Base!$I277="","",IF((M275=1)+(N275=1),[1]Base!$I277,""))</f>
        <v/>
      </c>
      <c r="T275" s="1" t="n">
        <f aca="false">T274+1</f>
        <v>275</v>
      </c>
      <c r="V275" s="12" t="str">
        <f aca="false">IF(M275=1,[1]Base!$D277,"")</f>
        <v/>
      </c>
      <c r="W275" s="12" t="str">
        <f aca="false">IF(N275=1,[1]Base!$D277,"")</f>
        <v/>
      </c>
    </row>
    <row r="276" customFormat="false" ht="12.75" hidden="false" customHeight="false" outlineLevel="0" collapsed="false">
      <c r="A276" s="26" t="str">
        <f aca="false">IF($G276&gt;$L$2,"",VLOOKUP($G276,$O$1:$T$1002,6))</f>
        <v/>
      </c>
      <c r="B276" s="2" t="str">
        <f aca="false">IF($G276&gt;$L$2,"",VLOOKUP($G276,$O$1:$R$1002,4))</f>
        <v/>
      </c>
      <c r="C276" s="3" t="str">
        <f aca="false">IF($G276&gt;$L$2,"",VLOOKUP($G276,$O$1:$Q$1002,2))</f>
        <v/>
      </c>
      <c r="D276" s="3" t="str">
        <f aca="false">IF($G276&gt;$L$2,"",VLOOKUP($G276,$O$1:$Q$1002,3))</f>
        <v/>
      </c>
      <c r="E276" s="4" t="str">
        <f aca="false">IF((C276="")*(D276="")*(A276=""),"",(IF(E275="",0,E275))+(IF(C276="",0,C276))-(IF(D276="",0,D276)))</f>
        <v/>
      </c>
      <c r="F276" s="26" t="str">
        <f aca="false">IF($G276&gt;$L$2,"",VLOOKUP($G276,$O$1:$S$1002,5))</f>
        <v/>
      </c>
      <c r="G276" s="11" t="n">
        <f aca="false">G275+1</f>
        <v>271</v>
      </c>
      <c r="H276" s="11"/>
      <c r="I276" s="11"/>
      <c r="J276" s="11"/>
      <c r="K276" s="11"/>
      <c r="L276" s="11"/>
      <c r="M276" s="11" t="n">
        <f aca="false">IF([1]Base!$J278=$L$1,1,0)</f>
        <v>0</v>
      </c>
      <c r="N276" s="11" t="n">
        <f aca="false">IF([1]Base!$J278=$L$1,1,0)</f>
        <v>0</v>
      </c>
      <c r="O276" s="11" t="str">
        <f aca="false">IF((M276=1)+(N276=1),(MAX($O$1:$O275))+1,"")</f>
        <v/>
      </c>
      <c r="P276" s="12" t="str">
        <f aca="false">IF([1]Base!$E278&gt;30,V276,"")</f>
        <v/>
      </c>
      <c r="Q276" s="12" t="str">
        <f aca="false">IF([1]Base!$F278&gt;30,W276,"")</f>
        <v/>
      </c>
      <c r="R276" s="13" t="str">
        <f aca="false">IF((M276=1)+(N276=1),[1]Base!$C278,"")</f>
        <v/>
      </c>
      <c r="S276" s="14" t="str">
        <f aca="false">IF([1]Base!$I278="","",IF((M276=1)+(N276=1),[1]Base!$I278,""))</f>
        <v/>
      </c>
      <c r="T276" s="1" t="n">
        <f aca="false">T275+1</f>
        <v>276</v>
      </c>
      <c r="V276" s="12" t="str">
        <f aca="false">IF(M276=1,[1]Base!$D278,"")</f>
        <v/>
      </c>
      <c r="W276" s="12" t="str">
        <f aca="false">IF(N276=1,[1]Base!$D278,"")</f>
        <v/>
      </c>
    </row>
    <row r="277" customFormat="false" ht="12.75" hidden="false" customHeight="false" outlineLevel="0" collapsed="false">
      <c r="A277" s="26" t="str">
        <f aca="false">IF($G277&gt;$L$2,"",VLOOKUP($G277,$O$1:$T$1002,6))</f>
        <v/>
      </c>
      <c r="B277" s="2" t="str">
        <f aca="false">IF($G277&gt;$L$2,"",VLOOKUP($G277,$O$1:$R$1002,4))</f>
        <v/>
      </c>
      <c r="C277" s="3" t="str">
        <f aca="false">IF($G277&gt;$L$2,"",VLOOKUP($G277,$O$1:$Q$1002,2))</f>
        <v/>
      </c>
      <c r="D277" s="3" t="str">
        <f aca="false">IF($G277&gt;$L$2,"",VLOOKUP($G277,$O$1:$Q$1002,3))</f>
        <v/>
      </c>
      <c r="E277" s="4" t="str">
        <f aca="false">IF((C277="")*(D277="")*(A277=""),"",(IF(E276="",0,E276))+(IF(C277="",0,C277))-(IF(D277="",0,D277)))</f>
        <v/>
      </c>
      <c r="F277" s="26" t="str">
        <f aca="false">IF($G277&gt;$L$2,"",VLOOKUP($G277,$O$1:$S$1002,5))</f>
        <v/>
      </c>
      <c r="G277" s="11" t="n">
        <f aca="false">G276+1</f>
        <v>272</v>
      </c>
      <c r="H277" s="11"/>
      <c r="I277" s="11"/>
      <c r="J277" s="11"/>
      <c r="K277" s="11"/>
      <c r="L277" s="11"/>
      <c r="M277" s="11" t="n">
        <f aca="false">IF([1]Base!$J279=$L$1,1,0)</f>
        <v>0</v>
      </c>
      <c r="N277" s="11" t="n">
        <f aca="false">IF([1]Base!$J279=$L$1,1,0)</f>
        <v>0</v>
      </c>
      <c r="O277" s="11" t="str">
        <f aca="false">IF((M277=1)+(N277=1),(MAX($O$1:$O276))+1,"")</f>
        <v/>
      </c>
      <c r="P277" s="12" t="str">
        <f aca="false">IF([1]Base!$E279&gt;30,V277,"")</f>
        <v/>
      </c>
      <c r="Q277" s="12" t="str">
        <f aca="false">IF([1]Base!$F279&gt;30,W277,"")</f>
        <v/>
      </c>
      <c r="R277" s="13" t="str">
        <f aca="false">IF((M277=1)+(N277=1),[1]Base!$C279,"")</f>
        <v/>
      </c>
      <c r="S277" s="14" t="str">
        <f aca="false">IF([1]Base!$I279="","",IF((M277=1)+(N277=1),[1]Base!$I279,""))</f>
        <v/>
      </c>
      <c r="T277" s="1" t="n">
        <f aca="false">T276+1</f>
        <v>277</v>
      </c>
      <c r="V277" s="12" t="str">
        <f aca="false">IF(M277=1,[1]Base!$D279,"")</f>
        <v/>
      </c>
      <c r="W277" s="12" t="str">
        <f aca="false">IF(N277=1,[1]Base!$D279,"")</f>
        <v/>
      </c>
    </row>
    <row r="278" customFormat="false" ht="12.75" hidden="false" customHeight="false" outlineLevel="0" collapsed="false">
      <c r="A278" s="26" t="str">
        <f aca="false">IF($G278&gt;$L$2,"",VLOOKUP($G278,$O$1:$T$1002,6))</f>
        <v/>
      </c>
      <c r="B278" s="2" t="str">
        <f aca="false">IF($G278&gt;$L$2,"",VLOOKUP($G278,$O$1:$R$1002,4))</f>
        <v/>
      </c>
      <c r="C278" s="3" t="str">
        <f aca="false">IF($G278&gt;$L$2,"",VLOOKUP($G278,$O$1:$Q$1002,2))</f>
        <v/>
      </c>
      <c r="D278" s="3" t="str">
        <f aca="false">IF($G278&gt;$L$2,"",VLOOKUP($G278,$O$1:$Q$1002,3))</f>
        <v/>
      </c>
      <c r="E278" s="4" t="str">
        <f aca="false">IF((C278="")*(D278="")*(A278=""),"",(IF(E277="",0,E277))+(IF(C278="",0,C278))-(IF(D278="",0,D278)))</f>
        <v/>
      </c>
      <c r="F278" s="26" t="str">
        <f aca="false">IF($G278&gt;$L$2,"",VLOOKUP($G278,$O$1:$S$1002,5))</f>
        <v/>
      </c>
      <c r="G278" s="11" t="n">
        <f aca="false">G277+1</f>
        <v>273</v>
      </c>
      <c r="H278" s="11"/>
      <c r="I278" s="11"/>
      <c r="J278" s="11"/>
      <c r="K278" s="11"/>
      <c r="L278" s="11"/>
      <c r="M278" s="11" t="n">
        <f aca="false">IF([1]Base!$J280=$L$1,1,0)</f>
        <v>0</v>
      </c>
      <c r="N278" s="11" t="n">
        <f aca="false">IF([1]Base!$J280=$L$1,1,0)</f>
        <v>0</v>
      </c>
      <c r="O278" s="11" t="str">
        <f aca="false">IF((M278=1)+(N278=1),(MAX($O$1:$O277))+1,"")</f>
        <v/>
      </c>
      <c r="P278" s="12" t="str">
        <f aca="false">IF([1]Base!$E280&gt;30,V278,"")</f>
        <v/>
      </c>
      <c r="Q278" s="12" t="str">
        <f aca="false">IF([1]Base!$F280&gt;30,W278,"")</f>
        <v/>
      </c>
      <c r="R278" s="13" t="str">
        <f aca="false">IF((M278=1)+(N278=1),[1]Base!$C280,"")</f>
        <v/>
      </c>
      <c r="S278" s="14" t="str">
        <f aca="false">IF([1]Base!$I280="","",IF((M278=1)+(N278=1),[1]Base!$I280,""))</f>
        <v/>
      </c>
      <c r="T278" s="1" t="n">
        <f aca="false">T277+1</f>
        <v>278</v>
      </c>
      <c r="V278" s="12" t="str">
        <f aca="false">IF(M278=1,[1]Base!$D280,"")</f>
        <v/>
      </c>
      <c r="W278" s="12" t="str">
        <f aca="false">IF(N278=1,[1]Base!$D280,"")</f>
        <v/>
      </c>
    </row>
    <row r="279" customFormat="false" ht="12.75" hidden="false" customHeight="false" outlineLevel="0" collapsed="false">
      <c r="A279" s="26" t="str">
        <f aca="false">IF($G279&gt;$L$2,"",VLOOKUP($G279,$O$1:$T$1002,6))</f>
        <v/>
      </c>
      <c r="B279" s="2" t="str">
        <f aca="false">IF($G279&gt;$L$2,"",VLOOKUP($G279,$O$1:$R$1002,4))</f>
        <v/>
      </c>
      <c r="C279" s="3" t="str">
        <f aca="false">IF($G279&gt;$L$2,"",VLOOKUP($G279,$O$1:$Q$1002,2))</f>
        <v/>
      </c>
      <c r="D279" s="3" t="str">
        <f aca="false">IF($G279&gt;$L$2,"",VLOOKUP($G279,$O$1:$Q$1002,3))</f>
        <v/>
      </c>
      <c r="E279" s="4" t="str">
        <f aca="false">IF((C279="")*(D279="")*(A279=""),"",(IF(E278="",0,E278))+(IF(C279="",0,C279))-(IF(D279="",0,D279)))</f>
        <v/>
      </c>
      <c r="F279" s="26" t="str">
        <f aca="false">IF($G279&gt;$L$2,"",VLOOKUP($G279,$O$1:$S$1002,5))</f>
        <v/>
      </c>
      <c r="G279" s="11" t="n">
        <f aca="false">G278+1</f>
        <v>274</v>
      </c>
      <c r="H279" s="11"/>
      <c r="I279" s="11"/>
      <c r="J279" s="11"/>
      <c r="K279" s="11"/>
      <c r="L279" s="11"/>
      <c r="M279" s="11" t="n">
        <f aca="false">IF([1]Base!$J281=$L$1,1,0)</f>
        <v>0</v>
      </c>
      <c r="N279" s="11" t="n">
        <f aca="false">IF([1]Base!$J281=$L$1,1,0)</f>
        <v>0</v>
      </c>
      <c r="O279" s="11" t="str">
        <f aca="false">IF((M279=1)+(N279=1),(MAX($O$1:$O278))+1,"")</f>
        <v/>
      </c>
      <c r="P279" s="12" t="str">
        <f aca="false">IF([1]Base!$E281&gt;30,V279,"")</f>
        <v/>
      </c>
      <c r="Q279" s="12" t="str">
        <f aca="false">IF([1]Base!$F281&gt;30,W279,"")</f>
        <v/>
      </c>
      <c r="R279" s="13" t="str">
        <f aca="false">IF((M279=1)+(N279=1),[1]Base!$C281,"")</f>
        <v/>
      </c>
      <c r="S279" s="14" t="str">
        <f aca="false">IF([1]Base!$I281="","",IF((M279=1)+(N279=1),[1]Base!$I281,""))</f>
        <v/>
      </c>
      <c r="T279" s="1" t="n">
        <f aca="false">T278+1</f>
        <v>279</v>
      </c>
      <c r="V279" s="12" t="str">
        <f aca="false">IF(M279=1,[1]Base!$D281,"")</f>
        <v/>
      </c>
      <c r="W279" s="12" t="str">
        <f aca="false">IF(N279=1,[1]Base!$D281,"")</f>
        <v/>
      </c>
    </row>
    <row r="280" customFormat="false" ht="12.75" hidden="false" customHeight="false" outlineLevel="0" collapsed="false">
      <c r="A280" s="26" t="str">
        <f aca="false">IF($G280&gt;$L$2,"",VLOOKUP($G280,$O$1:$T$1002,6))</f>
        <v/>
      </c>
      <c r="B280" s="2" t="str">
        <f aca="false">IF($G280&gt;$L$2,"",VLOOKUP($G280,$O$1:$R$1002,4))</f>
        <v/>
      </c>
      <c r="C280" s="3" t="str">
        <f aca="false">IF($G280&gt;$L$2,"",VLOOKUP($G280,$O$1:$Q$1002,2))</f>
        <v/>
      </c>
      <c r="D280" s="3" t="str">
        <f aca="false">IF($G280&gt;$L$2,"",VLOOKUP($G280,$O$1:$Q$1002,3))</f>
        <v/>
      </c>
      <c r="E280" s="4" t="str">
        <f aca="false">IF((C280="")*(D280="")*(A280=""),"",(IF(E279="",0,E279))+(IF(C280="",0,C280))-(IF(D280="",0,D280)))</f>
        <v/>
      </c>
      <c r="F280" s="26" t="str">
        <f aca="false">IF($G280&gt;$L$2,"",VLOOKUP($G280,$O$1:$S$1002,5))</f>
        <v/>
      </c>
      <c r="G280" s="11" t="n">
        <f aca="false">G279+1</f>
        <v>275</v>
      </c>
      <c r="H280" s="11"/>
      <c r="I280" s="11"/>
      <c r="J280" s="11"/>
      <c r="K280" s="11"/>
      <c r="L280" s="11"/>
      <c r="M280" s="11" t="n">
        <f aca="false">IF([1]Base!$J282=$L$1,1,0)</f>
        <v>0</v>
      </c>
      <c r="N280" s="11" t="n">
        <f aca="false">IF([1]Base!$J282=$L$1,1,0)</f>
        <v>0</v>
      </c>
      <c r="O280" s="11" t="str">
        <f aca="false">IF((M280=1)+(N280=1),(MAX($O$1:$O279))+1,"")</f>
        <v/>
      </c>
      <c r="P280" s="12" t="str">
        <f aca="false">IF([1]Base!$E282&gt;30,V280,"")</f>
        <v/>
      </c>
      <c r="Q280" s="12" t="str">
        <f aca="false">IF([1]Base!$F282&gt;30,W280,"")</f>
        <v/>
      </c>
      <c r="R280" s="13" t="str">
        <f aca="false">IF((M280=1)+(N280=1),[1]Base!$C282,"")</f>
        <v/>
      </c>
      <c r="S280" s="14" t="str">
        <f aca="false">IF([1]Base!$I282="","",IF((M280=1)+(N280=1),[1]Base!$I282,""))</f>
        <v/>
      </c>
      <c r="T280" s="1" t="n">
        <f aca="false">T279+1</f>
        <v>280</v>
      </c>
      <c r="V280" s="12" t="str">
        <f aca="false">IF(M280=1,[1]Base!$D282,"")</f>
        <v/>
      </c>
      <c r="W280" s="12" t="str">
        <f aca="false">IF(N280=1,[1]Base!$D282,"")</f>
        <v/>
      </c>
    </row>
    <row r="281" customFormat="false" ht="12.75" hidden="false" customHeight="false" outlineLevel="0" collapsed="false">
      <c r="A281" s="26" t="str">
        <f aca="false">IF($G281&gt;$L$2,"",VLOOKUP($G281,$O$1:$T$1002,6))</f>
        <v/>
      </c>
      <c r="B281" s="2" t="str">
        <f aca="false">IF($G281&gt;$L$2,"",VLOOKUP($G281,$O$1:$R$1002,4))</f>
        <v/>
      </c>
      <c r="C281" s="3" t="str">
        <f aca="false">IF($G281&gt;$L$2,"",VLOOKUP($G281,$O$1:$Q$1002,2))</f>
        <v/>
      </c>
      <c r="D281" s="3" t="str">
        <f aca="false">IF($G281&gt;$L$2,"",VLOOKUP($G281,$O$1:$Q$1002,3))</f>
        <v/>
      </c>
      <c r="E281" s="4" t="str">
        <f aca="false">IF((C281="")*(D281="")*(A281=""),"",(IF(E280="",0,E280))+(IF(C281="",0,C281))-(IF(D281="",0,D281)))</f>
        <v/>
      </c>
      <c r="F281" s="26" t="str">
        <f aca="false">IF($G281&gt;$L$2,"",VLOOKUP($G281,$O$1:$S$1002,5))</f>
        <v/>
      </c>
      <c r="G281" s="11" t="n">
        <f aca="false">G280+1</f>
        <v>276</v>
      </c>
      <c r="H281" s="11"/>
      <c r="I281" s="11"/>
      <c r="J281" s="11"/>
      <c r="K281" s="11"/>
      <c r="L281" s="11"/>
      <c r="M281" s="11" t="n">
        <f aca="false">IF([1]Base!$J283=$L$1,1,0)</f>
        <v>0</v>
      </c>
      <c r="N281" s="11" t="n">
        <f aca="false">IF([1]Base!$J283=$L$1,1,0)</f>
        <v>0</v>
      </c>
      <c r="O281" s="11" t="str">
        <f aca="false">IF((M281=1)+(N281=1),(MAX($O$1:$O280))+1,"")</f>
        <v/>
      </c>
      <c r="P281" s="12" t="str">
        <f aca="false">IF([1]Base!$E283&gt;30,V281,"")</f>
        <v/>
      </c>
      <c r="Q281" s="12" t="str">
        <f aca="false">IF([1]Base!$F283&gt;30,W281,"")</f>
        <v/>
      </c>
      <c r="R281" s="13" t="str">
        <f aca="false">IF((M281=1)+(N281=1),[1]Base!$C283,"")</f>
        <v/>
      </c>
      <c r="S281" s="14" t="str">
        <f aca="false">IF([1]Base!$I283="","",IF((M281=1)+(N281=1),[1]Base!$I283,""))</f>
        <v/>
      </c>
      <c r="T281" s="1" t="n">
        <f aca="false">T280+1</f>
        <v>281</v>
      </c>
      <c r="V281" s="12" t="str">
        <f aca="false">IF(M281=1,[1]Base!$D283,"")</f>
        <v/>
      </c>
      <c r="W281" s="12" t="str">
        <f aca="false">IF(N281=1,[1]Base!$D283,"")</f>
        <v/>
      </c>
    </row>
    <row r="282" customFormat="false" ht="12.75" hidden="false" customHeight="false" outlineLevel="0" collapsed="false">
      <c r="A282" s="26" t="str">
        <f aca="false">IF($G282&gt;$L$2,"",VLOOKUP($G282,$O$1:$T$1002,6))</f>
        <v/>
      </c>
      <c r="B282" s="2" t="str">
        <f aca="false">IF($G282&gt;$L$2,"",VLOOKUP($G282,$O$1:$R$1002,4))</f>
        <v/>
      </c>
      <c r="C282" s="3" t="str">
        <f aca="false">IF($G282&gt;$L$2,"",VLOOKUP($G282,$O$1:$Q$1002,2))</f>
        <v/>
      </c>
      <c r="D282" s="3" t="str">
        <f aca="false">IF($G282&gt;$L$2,"",VLOOKUP($G282,$O$1:$Q$1002,3))</f>
        <v/>
      </c>
      <c r="E282" s="4" t="str">
        <f aca="false">IF((C282="")*(D282="")*(A282=""),"",(IF(E281="",0,E281))+(IF(C282="",0,C282))-(IF(D282="",0,D282)))</f>
        <v/>
      </c>
      <c r="F282" s="26" t="str">
        <f aca="false">IF($G282&gt;$L$2,"",VLOOKUP($G282,$O$1:$S$1002,5))</f>
        <v/>
      </c>
      <c r="G282" s="11" t="n">
        <f aca="false">G281+1</f>
        <v>277</v>
      </c>
      <c r="H282" s="11"/>
      <c r="I282" s="11"/>
      <c r="J282" s="11"/>
      <c r="K282" s="11"/>
      <c r="L282" s="11"/>
      <c r="M282" s="11" t="n">
        <f aca="false">IF([1]Base!$J284=$L$1,1,0)</f>
        <v>1</v>
      </c>
      <c r="N282" s="11" t="n">
        <f aca="false">IF([1]Base!$J284=$L$1,1,0)</f>
        <v>1</v>
      </c>
      <c r="O282" s="11" t="n">
        <f aca="false">IF((M282=1)+(N282=1),(MAX($O$1:$O281))+1,"")</f>
        <v>46</v>
      </c>
      <c r="P282" s="12" t="str">
        <f aca="false">IF([1]Base!$E284&gt;30,V282,"")</f>
        <v/>
      </c>
      <c r="Q282" s="12" t="n">
        <f aca="false">IF([1]Base!$F284&gt;30,W282,"")</f>
        <v>230</v>
      </c>
      <c r="R282" s="13" t="n">
        <f aca="false">IF((M282=1)+(N282=1),[1]Base!$C284,"")</f>
        <v>37302</v>
      </c>
      <c r="S282" s="14" t="str">
        <f aca="false">IF([1]Base!$I284="","",IF((M282=1)+(N282=1),[1]Base!$I284,""))</f>
        <v>R 60 - Quota associativa base Pordenone</v>
      </c>
      <c r="T282" s="1" t="n">
        <f aca="false">T281+1</f>
        <v>282</v>
      </c>
      <c r="V282" s="12" t="n">
        <f aca="false">IF(M282=1,[1]Base!$D284,"")</f>
        <v>230</v>
      </c>
      <c r="W282" s="12" t="n">
        <f aca="false">IF(N282=1,[1]Base!$D284,"")</f>
        <v>230</v>
      </c>
    </row>
    <row r="283" customFormat="false" ht="12.75" hidden="false" customHeight="false" outlineLevel="0" collapsed="false">
      <c r="A283" s="26" t="str">
        <f aca="false">IF($G283&gt;$L$2,"",VLOOKUP($G283,$O$1:$T$1002,6))</f>
        <v/>
      </c>
      <c r="B283" s="2" t="str">
        <f aca="false">IF($G283&gt;$L$2,"",VLOOKUP($G283,$O$1:$R$1002,4))</f>
        <v/>
      </c>
      <c r="C283" s="3" t="str">
        <f aca="false">IF($G283&gt;$L$2,"",VLOOKUP($G283,$O$1:$Q$1002,2))</f>
        <v/>
      </c>
      <c r="D283" s="3" t="str">
        <f aca="false">IF($G283&gt;$L$2,"",VLOOKUP($G283,$O$1:$Q$1002,3))</f>
        <v/>
      </c>
      <c r="E283" s="4" t="str">
        <f aca="false">IF((C283="")*(D283="")*(A283=""),"",(IF(E282="",0,E282))+(IF(C283="",0,C283))-(IF(D283="",0,D283)))</f>
        <v/>
      </c>
      <c r="F283" s="26" t="str">
        <f aca="false">IF($G283&gt;$L$2,"",VLOOKUP($G283,$O$1:$S$1002,5))</f>
        <v/>
      </c>
      <c r="G283" s="11" t="n">
        <f aca="false">G282+1</f>
        <v>278</v>
      </c>
      <c r="H283" s="11"/>
      <c r="I283" s="11"/>
      <c r="J283" s="11"/>
      <c r="K283" s="11"/>
      <c r="L283" s="11"/>
      <c r="M283" s="11" t="n">
        <f aca="false">IF([1]Base!$J285=$L$1,1,0)</f>
        <v>0</v>
      </c>
      <c r="N283" s="11" t="n">
        <f aca="false">IF([1]Base!$J285=$L$1,1,0)</f>
        <v>0</v>
      </c>
      <c r="O283" s="11" t="str">
        <f aca="false">IF((M283=1)+(N283=1),(MAX($O$1:$O282))+1,"")</f>
        <v/>
      </c>
      <c r="P283" s="12" t="str">
        <f aca="false">IF([1]Base!$E285&gt;30,V283,"")</f>
        <v/>
      </c>
      <c r="Q283" s="12" t="str">
        <f aca="false">IF([1]Base!$F285&gt;30,W283,"")</f>
        <v/>
      </c>
      <c r="R283" s="13" t="str">
        <f aca="false">IF((M283=1)+(N283=1),[1]Base!$C285,"")</f>
        <v/>
      </c>
      <c r="S283" s="14" t="str">
        <f aca="false">IF([1]Base!$I285="","",IF((M283=1)+(N283=1),[1]Base!$I285,""))</f>
        <v/>
      </c>
      <c r="T283" s="1" t="n">
        <f aca="false">T282+1</f>
        <v>283</v>
      </c>
      <c r="V283" s="12" t="str">
        <f aca="false">IF(M283=1,[1]Base!$D285,"")</f>
        <v/>
      </c>
      <c r="W283" s="12" t="str">
        <f aca="false">IF(N283=1,[1]Base!$D285,"")</f>
        <v/>
      </c>
    </row>
    <row r="284" customFormat="false" ht="12.75" hidden="false" customHeight="false" outlineLevel="0" collapsed="false">
      <c r="A284" s="26" t="str">
        <f aca="false">IF($G284&gt;$L$2,"",VLOOKUP($G284,$O$1:$T$1002,6))</f>
        <v/>
      </c>
      <c r="B284" s="2" t="str">
        <f aca="false">IF($G284&gt;$L$2,"",VLOOKUP($G284,$O$1:$R$1002,4))</f>
        <v/>
      </c>
      <c r="C284" s="3" t="str">
        <f aca="false">IF($G284&gt;$L$2,"",VLOOKUP($G284,$O$1:$Q$1002,2))</f>
        <v/>
      </c>
      <c r="D284" s="3" t="str">
        <f aca="false">IF($G284&gt;$L$2,"",VLOOKUP($G284,$O$1:$Q$1002,3))</f>
        <v/>
      </c>
      <c r="E284" s="4" t="str">
        <f aca="false">IF((C284="")*(D284="")*(A284=""),"",(IF(E283="",0,E283))+(IF(C284="",0,C284))-(IF(D284="",0,D284)))</f>
        <v/>
      </c>
      <c r="F284" s="26" t="str">
        <f aca="false">IF($G284&gt;$L$2,"",VLOOKUP($G284,$O$1:$S$1002,5))</f>
        <v/>
      </c>
      <c r="G284" s="11" t="n">
        <f aca="false">G283+1</f>
        <v>279</v>
      </c>
      <c r="H284" s="11"/>
      <c r="I284" s="11"/>
      <c r="J284" s="11"/>
      <c r="K284" s="11"/>
      <c r="L284" s="11"/>
      <c r="M284" s="11" t="n">
        <f aca="false">IF([1]Base!$J286=$L$1,1,0)</f>
        <v>0</v>
      </c>
      <c r="N284" s="11" t="n">
        <f aca="false">IF([1]Base!$J286=$L$1,1,0)</f>
        <v>0</v>
      </c>
      <c r="O284" s="11" t="str">
        <f aca="false">IF((M284=1)+(N284=1),(MAX($O$1:$O283))+1,"")</f>
        <v/>
      </c>
      <c r="P284" s="12" t="str">
        <f aca="false">IF([1]Base!$E286&gt;30,V284,"")</f>
        <v/>
      </c>
      <c r="Q284" s="12" t="str">
        <f aca="false">IF([1]Base!$F286&gt;30,W284,"")</f>
        <v/>
      </c>
      <c r="R284" s="13" t="str">
        <f aca="false">IF((M284=1)+(N284=1),[1]Base!$C286,"")</f>
        <v/>
      </c>
      <c r="S284" s="14" t="str">
        <f aca="false">IF([1]Base!$I286="","",IF((M284=1)+(N284=1),[1]Base!$I286,""))</f>
        <v/>
      </c>
      <c r="T284" s="1" t="n">
        <f aca="false">T283+1</f>
        <v>284</v>
      </c>
      <c r="V284" s="12" t="str">
        <f aca="false">IF(M284=1,[1]Base!$D286,"")</f>
        <v/>
      </c>
      <c r="W284" s="12" t="str">
        <f aca="false">IF(N284=1,[1]Base!$D286,"")</f>
        <v/>
      </c>
    </row>
    <row r="285" customFormat="false" ht="12.75" hidden="false" customHeight="false" outlineLevel="0" collapsed="false">
      <c r="A285" s="26" t="str">
        <f aca="false">IF($G285&gt;$L$2,"",VLOOKUP($G285,$O$1:$T$1002,6))</f>
        <v/>
      </c>
      <c r="B285" s="2" t="str">
        <f aca="false">IF($G285&gt;$L$2,"",VLOOKUP($G285,$O$1:$R$1002,4))</f>
        <v/>
      </c>
      <c r="C285" s="3" t="str">
        <f aca="false">IF($G285&gt;$L$2,"",VLOOKUP($G285,$O$1:$Q$1002,2))</f>
        <v/>
      </c>
      <c r="D285" s="3" t="str">
        <f aca="false">IF($G285&gt;$L$2,"",VLOOKUP($G285,$O$1:$Q$1002,3))</f>
        <v/>
      </c>
      <c r="E285" s="4" t="str">
        <f aca="false">IF((C285="")*(D285="")*(A285=""),"",(IF(E284="",0,E284))+(IF(C285="",0,C285))-(IF(D285="",0,D285)))</f>
        <v/>
      </c>
      <c r="F285" s="26" t="str">
        <f aca="false">IF($G285&gt;$L$2,"",VLOOKUP($G285,$O$1:$S$1002,5))</f>
        <v/>
      </c>
      <c r="G285" s="11" t="n">
        <f aca="false">G284+1</f>
        <v>280</v>
      </c>
      <c r="H285" s="11"/>
      <c r="I285" s="11"/>
      <c r="J285" s="11"/>
      <c r="K285" s="11"/>
      <c r="L285" s="11"/>
      <c r="M285" s="11" t="n">
        <f aca="false">IF([1]Base!$J287=$L$1,1,0)</f>
        <v>0</v>
      </c>
      <c r="N285" s="11" t="n">
        <f aca="false">IF([1]Base!$J287=$L$1,1,0)</f>
        <v>0</v>
      </c>
      <c r="O285" s="11" t="str">
        <f aca="false">IF((M285=1)+(N285=1),(MAX($O$1:$O284))+1,"")</f>
        <v/>
      </c>
      <c r="P285" s="12" t="str">
        <f aca="false">IF([1]Base!$E287&gt;30,V285,"")</f>
        <v/>
      </c>
      <c r="Q285" s="12" t="str">
        <f aca="false">IF([1]Base!$F287&gt;30,W285,"")</f>
        <v/>
      </c>
      <c r="R285" s="13" t="str">
        <f aca="false">IF((M285=1)+(N285=1),[1]Base!$C287,"")</f>
        <v/>
      </c>
      <c r="S285" s="14" t="str">
        <f aca="false">IF([1]Base!$I287="","",IF((M285=1)+(N285=1),[1]Base!$I287,""))</f>
        <v/>
      </c>
      <c r="T285" s="1" t="n">
        <f aca="false">T284+1</f>
        <v>285</v>
      </c>
      <c r="V285" s="12" t="str">
        <f aca="false">IF(M285=1,[1]Base!$D287,"")</f>
        <v/>
      </c>
      <c r="W285" s="12" t="str">
        <f aca="false">IF(N285=1,[1]Base!$D287,"")</f>
        <v/>
      </c>
    </row>
    <row r="286" customFormat="false" ht="12.75" hidden="false" customHeight="false" outlineLevel="0" collapsed="false">
      <c r="A286" s="26" t="str">
        <f aca="false">IF($G286&gt;$L$2,"",VLOOKUP($G286,$O$1:$T$1002,6))</f>
        <v/>
      </c>
      <c r="B286" s="2" t="str">
        <f aca="false">IF($G286&gt;$L$2,"",VLOOKUP($G286,$O$1:$R$1002,4))</f>
        <v/>
      </c>
      <c r="C286" s="3" t="str">
        <f aca="false">IF($G286&gt;$L$2,"",VLOOKUP($G286,$O$1:$Q$1002,2))</f>
        <v/>
      </c>
      <c r="D286" s="3" t="str">
        <f aca="false">IF($G286&gt;$L$2,"",VLOOKUP($G286,$O$1:$Q$1002,3))</f>
        <v/>
      </c>
      <c r="E286" s="4" t="str">
        <f aca="false">IF((C286="")*(D286="")*(A286=""),"",(IF(E285="",0,E285))+(IF(C286="",0,C286))-(IF(D286="",0,D286)))</f>
        <v/>
      </c>
      <c r="F286" s="26" t="str">
        <f aca="false">IF($G286&gt;$L$2,"",VLOOKUP($G286,$O$1:$S$1002,5))</f>
        <v/>
      </c>
      <c r="G286" s="11" t="n">
        <f aca="false">G285+1</f>
        <v>281</v>
      </c>
      <c r="H286" s="11"/>
      <c r="I286" s="11"/>
      <c r="J286" s="11"/>
      <c r="K286" s="11"/>
      <c r="L286" s="11"/>
      <c r="M286" s="11" t="n">
        <f aca="false">IF([1]Base!$J288=$L$1,1,0)</f>
        <v>0</v>
      </c>
      <c r="N286" s="11" t="n">
        <f aca="false">IF([1]Base!$J288=$L$1,1,0)</f>
        <v>0</v>
      </c>
      <c r="O286" s="11" t="str">
        <f aca="false">IF((M286=1)+(N286=1),(MAX($O$1:$O285))+1,"")</f>
        <v/>
      </c>
      <c r="P286" s="12" t="str">
        <f aca="false">IF([1]Base!$E288&gt;30,V286,"")</f>
        <v/>
      </c>
      <c r="Q286" s="12" t="str">
        <f aca="false">IF([1]Base!$F288&gt;30,W286,"")</f>
        <v/>
      </c>
      <c r="R286" s="13" t="str">
        <f aca="false">IF((M286=1)+(N286=1),[1]Base!$C288,"")</f>
        <v/>
      </c>
      <c r="S286" s="14" t="str">
        <f aca="false">IF([1]Base!$I288="","",IF((M286=1)+(N286=1),[1]Base!$I288,""))</f>
        <v/>
      </c>
      <c r="T286" s="1" t="n">
        <f aca="false">T285+1</f>
        <v>286</v>
      </c>
      <c r="V286" s="12" t="str">
        <f aca="false">IF(M286=1,[1]Base!$D288,"")</f>
        <v/>
      </c>
      <c r="W286" s="12" t="str">
        <f aca="false">IF(N286=1,[1]Base!$D288,"")</f>
        <v/>
      </c>
    </row>
    <row r="287" customFormat="false" ht="12.75" hidden="false" customHeight="false" outlineLevel="0" collapsed="false">
      <c r="A287" s="26" t="str">
        <f aca="false">IF($G287&gt;$L$2,"",VLOOKUP($G287,$O$1:$T$1002,6))</f>
        <v/>
      </c>
      <c r="B287" s="2" t="str">
        <f aca="false">IF($G287&gt;$L$2,"",VLOOKUP($G287,$O$1:$R$1002,4))</f>
        <v/>
      </c>
      <c r="C287" s="3" t="str">
        <f aca="false">IF($G287&gt;$L$2,"",VLOOKUP($G287,$O$1:$Q$1002,2))</f>
        <v/>
      </c>
      <c r="D287" s="3" t="str">
        <f aca="false">IF($G287&gt;$L$2,"",VLOOKUP($G287,$O$1:$Q$1002,3))</f>
        <v/>
      </c>
      <c r="E287" s="4" t="str">
        <f aca="false">IF((C287="")*(D287="")*(A287=""),"",(IF(E286="",0,E286))+(IF(C287="",0,C287))-(IF(D287="",0,D287)))</f>
        <v/>
      </c>
      <c r="F287" s="26" t="str">
        <f aca="false">IF($G287&gt;$L$2,"",VLOOKUP($G287,$O$1:$S$1002,5))</f>
        <v/>
      </c>
      <c r="G287" s="11" t="n">
        <f aca="false">G286+1</f>
        <v>282</v>
      </c>
      <c r="H287" s="11"/>
      <c r="I287" s="11"/>
      <c r="J287" s="11"/>
      <c r="K287" s="11"/>
      <c r="L287" s="11"/>
      <c r="M287" s="11" t="n">
        <f aca="false">IF([1]Base!$J289=$L$1,1,0)</f>
        <v>0</v>
      </c>
      <c r="N287" s="11" t="n">
        <f aca="false">IF([1]Base!$J289=$L$1,1,0)</f>
        <v>0</v>
      </c>
      <c r="O287" s="11" t="str">
        <f aca="false">IF((M287=1)+(N287=1),(MAX($O$1:$O286))+1,"")</f>
        <v/>
      </c>
      <c r="P287" s="12" t="str">
        <f aca="false">IF([1]Base!$E289&gt;30,V287,"")</f>
        <v/>
      </c>
      <c r="Q287" s="12" t="str">
        <f aca="false">IF([1]Base!$F289&gt;30,W287,"")</f>
        <v/>
      </c>
      <c r="R287" s="13" t="str">
        <f aca="false">IF((M287=1)+(N287=1),[1]Base!$C289,"")</f>
        <v/>
      </c>
      <c r="S287" s="14" t="str">
        <f aca="false">IF([1]Base!$I289="","",IF((M287=1)+(N287=1),[1]Base!$I289,""))</f>
        <v/>
      </c>
      <c r="T287" s="1" t="n">
        <f aca="false">T286+1</f>
        <v>287</v>
      </c>
      <c r="V287" s="12" t="str">
        <f aca="false">IF(M287=1,[1]Base!$D289,"")</f>
        <v/>
      </c>
      <c r="W287" s="12" t="str">
        <f aca="false">IF(N287=1,[1]Base!$D289,"")</f>
        <v/>
      </c>
    </row>
    <row r="288" customFormat="false" ht="12.75" hidden="false" customHeight="false" outlineLevel="0" collapsed="false">
      <c r="A288" s="26" t="str">
        <f aca="false">IF($G288&gt;$L$2,"",VLOOKUP($G288,$O$1:$T$1002,6))</f>
        <v/>
      </c>
      <c r="B288" s="2" t="str">
        <f aca="false">IF($G288&gt;$L$2,"",VLOOKUP($G288,$O$1:$R$1002,4))</f>
        <v/>
      </c>
      <c r="C288" s="3" t="str">
        <f aca="false">IF($G288&gt;$L$2,"",VLOOKUP($G288,$O$1:$Q$1002,2))</f>
        <v/>
      </c>
      <c r="D288" s="3" t="str">
        <f aca="false">IF($G288&gt;$L$2,"",VLOOKUP($G288,$O$1:$Q$1002,3))</f>
        <v/>
      </c>
      <c r="E288" s="4" t="str">
        <f aca="false">IF((C288="")*(D288="")*(A288=""),"",(IF(E287="",0,E287))+(IF(C288="",0,C288))-(IF(D288="",0,D288)))</f>
        <v/>
      </c>
      <c r="F288" s="26" t="str">
        <f aca="false">IF($G288&gt;$L$2,"",VLOOKUP($G288,$O$1:$S$1002,5))</f>
        <v/>
      </c>
      <c r="G288" s="11" t="n">
        <f aca="false">G287+1</f>
        <v>283</v>
      </c>
      <c r="H288" s="11"/>
      <c r="I288" s="11"/>
      <c r="J288" s="11"/>
      <c r="K288" s="11"/>
      <c r="L288" s="11"/>
      <c r="M288" s="11" t="n">
        <f aca="false">IF([1]Base!$J290=$L$1,1,0)</f>
        <v>0</v>
      </c>
      <c r="N288" s="11" t="n">
        <f aca="false">IF([1]Base!$J290=$L$1,1,0)</f>
        <v>0</v>
      </c>
      <c r="O288" s="11" t="str">
        <f aca="false">IF((M288=1)+(N288=1),(MAX($O$1:$O287))+1,"")</f>
        <v/>
      </c>
      <c r="P288" s="12" t="str">
        <f aca="false">IF([1]Base!$E290&gt;30,V288,"")</f>
        <v/>
      </c>
      <c r="Q288" s="12" t="str">
        <f aca="false">IF([1]Base!$F290&gt;30,W288,"")</f>
        <v/>
      </c>
      <c r="R288" s="13" t="str">
        <f aca="false">IF((M288=1)+(N288=1),[1]Base!$C290,"")</f>
        <v/>
      </c>
      <c r="S288" s="14" t="str">
        <f aca="false">IF([1]Base!$I290="","",IF((M288=1)+(N288=1),[1]Base!$I290,""))</f>
        <v/>
      </c>
      <c r="T288" s="1" t="n">
        <f aca="false">T287+1</f>
        <v>288</v>
      </c>
      <c r="V288" s="12" t="str">
        <f aca="false">IF(M288=1,[1]Base!$D290,"")</f>
        <v/>
      </c>
      <c r="W288" s="12" t="str">
        <f aca="false">IF(N288=1,[1]Base!$D290,"")</f>
        <v/>
      </c>
    </row>
    <row r="289" customFormat="false" ht="12.75" hidden="false" customHeight="false" outlineLevel="0" collapsed="false">
      <c r="A289" s="26" t="str">
        <f aca="false">IF($G289&gt;$L$2,"",VLOOKUP($G289,$O$1:$T$1002,6))</f>
        <v/>
      </c>
      <c r="B289" s="2" t="str">
        <f aca="false">IF($G289&gt;$L$2,"",VLOOKUP($G289,$O$1:$R$1002,4))</f>
        <v/>
      </c>
      <c r="C289" s="3" t="str">
        <f aca="false">IF($G289&gt;$L$2,"",VLOOKUP($G289,$O$1:$Q$1002,2))</f>
        <v/>
      </c>
      <c r="D289" s="3" t="str">
        <f aca="false">IF($G289&gt;$L$2,"",VLOOKUP($G289,$O$1:$Q$1002,3))</f>
        <v/>
      </c>
      <c r="E289" s="4" t="str">
        <f aca="false">IF((C289="")*(D289="")*(A289=""),"",(IF(E288="",0,E288))+(IF(C289="",0,C289))-(IF(D289="",0,D289)))</f>
        <v/>
      </c>
      <c r="F289" s="26" t="str">
        <f aca="false">IF($G289&gt;$L$2,"",VLOOKUP($G289,$O$1:$S$1002,5))</f>
        <v/>
      </c>
      <c r="G289" s="11" t="n">
        <f aca="false">G288+1</f>
        <v>284</v>
      </c>
      <c r="H289" s="11"/>
      <c r="I289" s="11"/>
      <c r="J289" s="11"/>
      <c r="K289" s="11"/>
      <c r="L289" s="11"/>
      <c r="M289" s="11" t="n">
        <f aca="false">IF([1]Base!$J291=$L$1,1,0)</f>
        <v>0</v>
      </c>
      <c r="N289" s="11" t="n">
        <f aca="false">IF([1]Base!$J291=$L$1,1,0)</f>
        <v>0</v>
      </c>
      <c r="O289" s="11" t="str">
        <f aca="false">IF((M289=1)+(N289=1),(MAX($O$1:$O288))+1,"")</f>
        <v/>
      </c>
      <c r="P289" s="12" t="str">
        <f aca="false">IF([1]Base!$E291&gt;30,V289,"")</f>
        <v/>
      </c>
      <c r="Q289" s="12" t="str">
        <f aca="false">IF([1]Base!$F291&gt;30,W289,"")</f>
        <v/>
      </c>
      <c r="R289" s="13" t="str">
        <f aca="false">IF((M289=1)+(N289=1),[1]Base!$C291,"")</f>
        <v/>
      </c>
      <c r="S289" s="14" t="str">
        <f aca="false">IF([1]Base!$I291="","",IF((M289=1)+(N289=1),[1]Base!$I291,""))</f>
        <v/>
      </c>
      <c r="T289" s="1" t="n">
        <f aca="false">T288+1</f>
        <v>289</v>
      </c>
      <c r="V289" s="12" t="str">
        <f aca="false">IF(M289=1,[1]Base!$D291,"")</f>
        <v/>
      </c>
      <c r="W289" s="12" t="str">
        <f aca="false">IF(N289=1,[1]Base!$D291,"")</f>
        <v/>
      </c>
    </row>
    <row r="290" customFormat="false" ht="12.75" hidden="false" customHeight="false" outlineLevel="0" collapsed="false">
      <c r="A290" s="26" t="str">
        <f aca="false">IF($G290&gt;$L$2,"",VLOOKUP($G290,$O$1:$T$1002,6))</f>
        <v/>
      </c>
      <c r="B290" s="2" t="str">
        <f aca="false">IF($G290&gt;$L$2,"",VLOOKUP($G290,$O$1:$R$1002,4))</f>
        <v/>
      </c>
      <c r="C290" s="3" t="str">
        <f aca="false">IF($G290&gt;$L$2,"",VLOOKUP($G290,$O$1:$Q$1002,2))</f>
        <v/>
      </c>
      <c r="D290" s="3" t="str">
        <f aca="false">IF($G290&gt;$L$2,"",VLOOKUP($G290,$O$1:$Q$1002,3))</f>
        <v/>
      </c>
      <c r="E290" s="4" t="str">
        <f aca="false">IF((C290="")*(D290="")*(A290=""),"",(IF(E289="",0,E289))+(IF(C290="",0,C290))-(IF(D290="",0,D290)))</f>
        <v/>
      </c>
      <c r="F290" s="26" t="str">
        <f aca="false">IF($G290&gt;$L$2,"",VLOOKUP($G290,$O$1:$S$1002,5))</f>
        <v/>
      </c>
      <c r="G290" s="11" t="n">
        <f aca="false">G289+1</f>
        <v>285</v>
      </c>
      <c r="H290" s="11"/>
      <c r="I290" s="11"/>
      <c r="J290" s="11"/>
      <c r="K290" s="11"/>
      <c r="L290" s="11"/>
      <c r="M290" s="11" t="n">
        <f aca="false">IF([1]Base!$J292=$L$1,1,0)</f>
        <v>0</v>
      </c>
      <c r="N290" s="11" t="n">
        <f aca="false">IF([1]Base!$J292=$L$1,1,0)</f>
        <v>0</v>
      </c>
      <c r="O290" s="11" t="str">
        <f aca="false">IF((M290=1)+(N290=1),(MAX($O$1:$O289))+1,"")</f>
        <v/>
      </c>
      <c r="P290" s="12" t="str">
        <f aca="false">IF([1]Base!$E292&gt;30,V290,"")</f>
        <v/>
      </c>
      <c r="Q290" s="12" t="str">
        <f aca="false">IF([1]Base!$F292&gt;30,W290,"")</f>
        <v/>
      </c>
      <c r="R290" s="13" t="str">
        <f aca="false">IF((M290=1)+(N290=1),[1]Base!$C292,"")</f>
        <v/>
      </c>
      <c r="S290" s="14" t="str">
        <f aca="false">IF([1]Base!$I292="","",IF((M290=1)+(N290=1),[1]Base!$I292,""))</f>
        <v/>
      </c>
      <c r="T290" s="1" t="n">
        <f aca="false">T289+1</f>
        <v>290</v>
      </c>
      <c r="V290" s="12" t="str">
        <f aca="false">IF(M290=1,[1]Base!$D292,"")</f>
        <v/>
      </c>
      <c r="W290" s="12" t="str">
        <f aca="false">IF(N290=1,[1]Base!$D292,"")</f>
        <v/>
      </c>
    </row>
    <row r="291" customFormat="false" ht="12.75" hidden="false" customHeight="false" outlineLevel="0" collapsed="false">
      <c r="A291" s="26" t="str">
        <f aca="false">IF($G291&gt;$L$2,"",VLOOKUP($G291,$O$1:$T$1002,6))</f>
        <v/>
      </c>
      <c r="B291" s="2" t="str">
        <f aca="false">IF($G291&gt;$L$2,"",VLOOKUP($G291,$O$1:$R$1002,4))</f>
        <v/>
      </c>
      <c r="C291" s="3" t="str">
        <f aca="false">IF($G291&gt;$L$2,"",VLOOKUP($G291,$O$1:$Q$1002,2))</f>
        <v/>
      </c>
      <c r="D291" s="3" t="str">
        <f aca="false">IF($G291&gt;$L$2,"",VLOOKUP($G291,$O$1:$Q$1002,3))</f>
        <v/>
      </c>
      <c r="E291" s="4" t="str">
        <f aca="false">IF((C291="")*(D291="")*(A291=""),"",(IF(E290="",0,E290))+(IF(C291="",0,C291))-(IF(D291="",0,D291)))</f>
        <v/>
      </c>
      <c r="F291" s="26" t="str">
        <f aca="false">IF($G291&gt;$L$2,"",VLOOKUP($G291,$O$1:$S$1002,5))</f>
        <v/>
      </c>
      <c r="G291" s="11" t="n">
        <f aca="false">G290+1</f>
        <v>286</v>
      </c>
      <c r="H291" s="11"/>
      <c r="I291" s="11"/>
      <c r="J291" s="11"/>
      <c r="K291" s="11"/>
      <c r="L291" s="11"/>
      <c r="M291" s="11" t="n">
        <f aca="false">IF([1]Base!$J293=$L$1,1,0)</f>
        <v>0</v>
      </c>
      <c r="N291" s="11" t="n">
        <f aca="false">IF([1]Base!$J293=$L$1,1,0)</f>
        <v>0</v>
      </c>
      <c r="O291" s="11" t="str">
        <f aca="false">IF((M291=1)+(N291=1),(MAX($O$1:$O290))+1,"")</f>
        <v/>
      </c>
      <c r="P291" s="12" t="str">
        <f aca="false">IF([1]Base!$E293&gt;30,V291,"")</f>
        <v/>
      </c>
      <c r="Q291" s="12" t="str">
        <f aca="false">IF([1]Base!$F293&gt;30,W291,"")</f>
        <v/>
      </c>
      <c r="R291" s="13" t="str">
        <f aca="false">IF((M291=1)+(N291=1),[1]Base!$C293,"")</f>
        <v/>
      </c>
      <c r="S291" s="14" t="str">
        <f aca="false">IF([1]Base!$I293="","",IF((M291=1)+(N291=1),[1]Base!$I293,""))</f>
        <v/>
      </c>
      <c r="T291" s="1" t="n">
        <f aca="false">T290+1</f>
        <v>291</v>
      </c>
      <c r="V291" s="12" t="str">
        <f aca="false">IF(M291=1,[1]Base!$D293,"")</f>
        <v/>
      </c>
      <c r="W291" s="12" t="str">
        <f aca="false">IF(N291=1,[1]Base!$D293,"")</f>
        <v/>
      </c>
    </row>
    <row r="292" customFormat="false" ht="12.75" hidden="false" customHeight="false" outlineLevel="0" collapsed="false">
      <c r="A292" s="26" t="str">
        <f aca="false">IF($G292&gt;$L$2,"",VLOOKUP($G292,$O$1:$T$1002,6))</f>
        <v/>
      </c>
      <c r="B292" s="2" t="str">
        <f aca="false">IF($G292&gt;$L$2,"",VLOOKUP($G292,$O$1:$R$1002,4))</f>
        <v/>
      </c>
      <c r="C292" s="3" t="str">
        <f aca="false">IF($G292&gt;$L$2,"",VLOOKUP($G292,$O$1:$Q$1002,2))</f>
        <v/>
      </c>
      <c r="D292" s="3" t="str">
        <f aca="false">IF($G292&gt;$L$2,"",VLOOKUP($G292,$O$1:$Q$1002,3))</f>
        <v/>
      </c>
      <c r="E292" s="4" t="str">
        <f aca="false">IF((C292="")*(D292="")*(A292=""),"",(IF(E291="",0,E291))+(IF(C292="",0,C292))-(IF(D292="",0,D292)))</f>
        <v/>
      </c>
      <c r="F292" s="26" t="str">
        <f aca="false">IF($G292&gt;$L$2,"",VLOOKUP($G292,$O$1:$S$1002,5))</f>
        <v/>
      </c>
      <c r="G292" s="11" t="n">
        <f aca="false">G291+1</f>
        <v>287</v>
      </c>
      <c r="H292" s="11"/>
      <c r="I292" s="11"/>
      <c r="J292" s="11"/>
      <c r="K292" s="11"/>
      <c r="L292" s="11"/>
      <c r="M292" s="11" t="n">
        <f aca="false">IF([1]Base!$J294=$L$1,1,0)</f>
        <v>0</v>
      </c>
      <c r="N292" s="11" t="n">
        <f aca="false">IF([1]Base!$J294=$L$1,1,0)</f>
        <v>0</v>
      </c>
      <c r="O292" s="11" t="str">
        <f aca="false">IF((M292=1)+(N292=1),(MAX($O$1:$O291))+1,"")</f>
        <v/>
      </c>
      <c r="P292" s="12" t="str">
        <f aca="false">IF([1]Base!$E294&gt;30,V292,"")</f>
        <v/>
      </c>
      <c r="Q292" s="12" t="str">
        <f aca="false">IF([1]Base!$F294&gt;30,W292,"")</f>
        <v/>
      </c>
      <c r="R292" s="13" t="str">
        <f aca="false">IF((M292=1)+(N292=1),[1]Base!$C294,"")</f>
        <v/>
      </c>
      <c r="S292" s="14" t="str">
        <f aca="false">IF([1]Base!$I294="","",IF((M292=1)+(N292=1),[1]Base!$I294,""))</f>
        <v/>
      </c>
      <c r="T292" s="1" t="n">
        <f aca="false">T291+1</f>
        <v>292</v>
      </c>
      <c r="V292" s="12" t="str">
        <f aca="false">IF(M292=1,[1]Base!$D294,"")</f>
        <v/>
      </c>
      <c r="W292" s="12" t="str">
        <f aca="false">IF(N292=1,[1]Base!$D294,"")</f>
        <v/>
      </c>
    </row>
    <row r="293" customFormat="false" ht="12.75" hidden="false" customHeight="false" outlineLevel="0" collapsed="false">
      <c r="A293" s="26" t="str">
        <f aca="false">IF($G293&gt;$L$2,"",VLOOKUP($G293,$O$1:$T$1002,6))</f>
        <v/>
      </c>
      <c r="B293" s="2" t="str">
        <f aca="false">IF($G293&gt;$L$2,"",VLOOKUP($G293,$O$1:$R$1002,4))</f>
        <v/>
      </c>
      <c r="C293" s="3" t="str">
        <f aca="false">IF($G293&gt;$L$2,"",VLOOKUP($G293,$O$1:$Q$1002,2))</f>
        <v/>
      </c>
      <c r="D293" s="3" t="str">
        <f aca="false">IF($G293&gt;$L$2,"",VLOOKUP($G293,$O$1:$Q$1002,3))</f>
        <v/>
      </c>
      <c r="E293" s="4" t="str">
        <f aca="false">IF((C293="")*(D293="")*(A293=""),"",(IF(E292="",0,E292))+(IF(C293="",0,C293))-(IF(D293="",0,D293)))</f>
        <v/>
      </c>
      <c r="F293" s="26" t="str">
        <f aca="false">IF($G293&gt;$L$2,"",VLOOKUP($G293,$O$1:$S$1002,5))</f>
        <v/>
      </c>
      <c r="G293" s="11" t="n">
        <f aca="false">G292+1</f>
        <v>288</v>
      </c>
      <c r="H293" s="11"/>
      <c r="I293" s="11"/>
      <c r="J293" s="11"/>
      <c r="K293" s="11"/>
      <c r="L293" s="11"/>
      <c r="M293" s="11" t="n">
        <f aca="false">IF([1]Base!$J295=$L$1,1,0)</f>
        <v>0</v>
      </c>
      <c r="N293" s="11" t="n">
        <f aca="false">IF([1]Base!$J295=$L$1,1,0)</f>
        <v>0</v>
      </c>
      <c r="O293" s="11" t="str">
        <f aca="false">IF((M293=1)+(N293=1),(MAX($O$1:$O292))+1,"")</f>
        <v/>
      </c>
      <c r="P293" s="12" t="str">
        <f aca="false">IF([1]Base!$E295&gt;30,V293,"")</f>
        <v/>
      </c>
      <c r="Q293" s="12" t="str">
        <f aca="false">IF([1]Base!$F295&gt;30,W293,"")</f>
        <v/>
      </c>
      <c r="R293" s="13" t="str">
        <f aca="false">IF((M293=1)+(N293=1),[1]Base!$C295,"")</f>
        <v/>
      </c>
      <c r="S293" s="14" t="str">
        <f aca="false">IF([1]Base!$I295="","",IF((M293=1)+(N293=1),[1]Base!$I295,""))</f>
        <v/>
      </c>
      <c r="T293" s="1" t="n">
        <f aca="false">T292+1</f>
        <v>293</v>
      </c>
      <c r="V293" s="12" t="str">
        <f aca="false">IF(M293=1,[1]Base!$D295,"")</f>
        <v/>
      </c>
      <c r="W293" s="12" t="str">
        <f aca="false">IF(N293=1,[1]Base!$D295,"")</f>
        <v/>
      </c>
    </row>
    <row r="294" customFormat="false" ht="12.75" hidden="false" customHeight="false" outlineLevel="0" collapsed="false">
      <c r="A294" s="26" t="str">
        <f aca="false">IF($G294&gt;$L$2,"",VLOOKUP($G294,$O$1:$T$1002,6))</f>
        <v/>
      </c>
      <c r="B294" s="2" t="str">
        <f aca="false">IF($G294&gt;$L$2,"",VLOOKUP($G294,$O$1:$R$1002,4))</f>
        <v/>
      </c>
      <c r="C294" s="3" t="str">
        <f aca="false">IF($G294&gt;$L$2,"",VLOOKUP($G294,$O$1:$Q$1002,2))</f>
        <v/>
      </c>
      <c r="D294" s="3" t="str">
        <f aca="false">IF($G294&gt;$L$2,"",VLOOKUP($G294,$O$1:$Q$1002,3))</f>
        <v/>
      </c>
      <c r="E294" s="4" t="str">
        <f aca="false">IF((C294="")*(D294="")*(A294=""),"",(IF(E293="",0,E293))+(IF(C294="",0,C294))-(IF(D294="",0,D294)))</f>
        <v/>
      </c>
      <c r="F294" s="26" t="str">
        <f aca="false">IF($G294&gt;$L$2,"",VLOOKUP($G294,$O$1:$S$1002,5))</f>
        <v/>
      </c>
      <c r="G294" s="11" t="n">
        <f aca="false">G293+1</f>
        <v>289</v>
      </c>
      <c r="H294" s="11"/>
      <c r="I294" s="11"/>
      <c r="J294" s="11"/>
      <c r="K294" s="11"/>
      <c r="L294" s="11"/>
      <c r="M294" s="11" t="n">
        <f aca="false">IF([1]Base!$J296=$L$1,1,0)</f>
        <v>0</v>
      </c>
      <c r="N294" s="11" t="n">
        <f aca="false">IF([1]Base!$J296=$L$1,1,0)</f>
        <v>0</v>
      </c>
      <c r="O294" s="11" t="str">
        <f aca="false">IF((M294=1)+(N294=1),(MAX($O$1:$O293))+1,"")</f>
        <v/>
      </c>
      <c r="P294" s="12" t="str">
        <f aca="false">IF([1]Base!$E296&gt;30,V294,"")</f>
        <v/>
      </c>
      <c r="Q294" s="12" t="str">
        <f aca="false">IF([1]Base!$F296&gt;30,W294,"")</f>
        <v/>
      </c>
      <c r="R294" s="13" t="str">
        <f aca="false">IF((M294=1)+(N294=1),[1]Base!$C296,"")</f>
        <v/>
      </c>
      <c r="S294" s="14" t="str">
        <f aca="false">IF([1]Base!$I296="","",IF((M294=1)+(N294=1),[1]Base!$I296,""))</f>
        <v/>
      </c>
      <c r="T294" s="1" t="n">
        <f aca="false">T293+1</f>
        <v>294</v>
      </c>
      <c r="V294" s="12" t="str">
        <f aca="false">IF(M294=1,[1]Base!$D296,"")</f>
        <v/>
      </c>
      <c r="W294" s="12" t="str">
        <f aca="false">IF(N294=1,[1]Base!$D296,"")</f>
        <v/>
      </c>
    </row>
    <row r="295" customFormat="false" ht="12.75" hidden="false" customHeight="false" outlineLevel="0" collapsed="false">
      <c r="A295" s="26" t="str">
        <f aca="false">IF($G295&gt;$L$2,"",VLOOKUP($G295,$O$1:$T$1002,6))</f>
        <v/>
      </c>
      <c r="B295" s="2" t="str">
        <f aca="false">IF($G295&gt;$L$2,"",VLOOKUP($G295,$O$1:$R$1002,4))</f>
        <v/>
      </c>
      <c r="C295" s="3" t="str">
        <f aca="false">IF($G295&gt;$L$2,"",VLOOKUP($G295,$O$1:$Q$1002,2))</f>
        <v/>
      </c>
      <c r="D295" s="3" t="str">
        <f aca="false">IF($G295&gt;$L$2,"",VLOOKUP($G295,$O$1:$Q$1002,3))</f>
        <v/>
      </c>
      <c r="E295" s="4" t="str">
        <f aca="false">IF((C295="")*(D295="")*(A295=""),"",(IF(E294="",0,E294))+(IF(C295="",0,C295))-(IF(D295="",0,D295)))</f>
        <v/>
      </c>
      <c r="F295" s="26" t="str">
        <f aca="false">IF($G295&gt;$L$2,"",VLOOKUP($G295,$O$1:$S$1002,5))</f>
        <v/>
      </c>
      <c r="G295" s="11" t="n">
        <f aca="false">G294+1</f>
        <v>290</v>
      </c>
      <c r="H295" s="11"/>
      <c r="I295" s="11"/>
      <c r="J295" s="11"/>
      <c r="K295" s="11"/>
      <c r="L295" s="11"/>
      <c r="M295" s="11" t="n">
        <f aca="false">IF([1]Base!$J297=$L$1,1,0)</f>
        <v>0</v>
      </c>
      <c r="N295" s="11" t="n">
        <f aca="false">IF([1]Base!$J297=$L$1,1,0)</f>
        <v>0</v>
      </c>
      <c r="O295" s="11" t="str">
        <f aca="false">IF((M295=1)+(N295=1),(MAX($O$1:$O294))+1,"")</f>
        <v/>
      </c>
      <c r="P295" s="12" t="str">
        <f aca="false">IF([1]Base!$E297&gt;30,V295,"")</f>
        <v/>
      </c>
      <c r="Q295" s="12" t="str">
        <f aca="false">IF([1]Base!$F297&gt;30,W295,"")</f>
        <v/>
      </c>
      <c r="R295" s="13" t="str">
        <f aca="false">IF((M295=1)+(N295=1),[1]Base!$C297,"")</f>
        <v/>
      </c>
      <c r="S295" s="14" t="str">
        <f aca="false">IF([1]Base!$I297="","",IF((M295=1)+(N295=1),[1]Base!$I297,""))</f>
        <v/>
      </c>
      <c r="T295" s="1" t="n">
        <f aca="false">T294+1</f>
        <v>295</v>
      </c>
      <c r="V295" s="12" t="str">
        <f aca="false">IF(M295=1,[1]Base!$D297,"")</f>
        <v/>
      </c>
      <c r="W295" s="12" t="str">
        <f aca="false">IF(N295=1,[1]Base!$D297,"")</f>
        <v/>
      </c>
    </row>
    <row r="296" customFormat="false" ht="12.75" hidden="false" customHeight="false" outlineLevel="0" collapsed="false">
      <c r="A296" s="26" t="str">
        <f aca="false">IF($G296&gt;$L$2,"",VLOOKUP($G296,$O$1:$T$1002,6))</f>
        <v/>
      </c>
      <c r="B296" s="2" t="str">
        <f aca="false">IF($G296&gt;$L$2,"",VLOOKUP($G296,$O$1:$R$1002,4))</f>
        <v/>
      </c>
      <c r="C296" s="3" t="str">
        <f aca="false">IF($G296&gt;$L$2,"",VLOOKUP($G296,$O$1:$Q$1002,2))</f>
        <v/>
      </c>
      <c r="D296" s="3" t="str">
        <f aca="false">IF($G296&gt;$L$2,"",VLOOKUP($G296,$O$1:$Q$1002,3))</f>
        <v/>
      </c>
      <c r="E296" s="4" t="str">
        <f aca="false">IF((C296="")*(D296="")*(A296=""),"",(IF(E295="",0,E295))+(IF(C296="",0,C296))-(IF(D296="",0,D296)))</f>
        <v/>
      </c>
      <c r="F296" s="26" t="str">
        <f aca="false">IF($G296&gt;$L$2,"",VLOOKUP($G296,$O$1:$S$1002,5))</f>
        <v/>
      </c>
      <c r="G296" s="11" t="n">
        <f aca="false">G295+1</f>
        <v>291</v>
      </c>
      <c r="H296" s="11"/>
      <c r="I296" s="11"/>
      <c r="J296" s="11"/>
      <c r="K296" s="11"/>
      <c r="L296" s="11"/>
      <c r="M296" s="11" t="n">
        <f aca="false">IF([1]Base!$J298=$L$1,1,0)</f>
        <v>0</v>
      </c>
      <c r="N296" s="11" t="n">
        <f aca="false">IF([1]Base!$J298=$L$1,1,0)</f>
        <v>0</v>
      </c>
      <c r="O296" s="11" t="str">
        <f aca="false">IF((M296=1)+(N296=1),(MAX($O$1:$O295))+1,"")</f>
        <v/>
      </c>
      <c r="P296" s="12" t="str">
        <f aca="false">IF([1]Base!$E298&gt;30,V296,"")</f>
        <v/>
      </c>
      <c r="Q296" s="12" t="str">
        <f aca="false">IF([1]Base!$F298&gt;30,W296,"")</f>
        <v/>
      </c>
      <c r="R296" s="13" t="str">
        <f aca="false">IF((M296=1)+(N296=1),[1]Base!$C298,"")</f>
        <v/>
      </c>
      <c r="S296" s="14" t="str">
        <f aca="false">IF([1]Base!$I298="","",IF((M296=1)+(N296=1),[1]Base!$I298,""))</f>
        <v/>
      </c>
      <c r="T296" s="1" t="n">
        <f aca="false">T295+1</f>
        <v>296</v>
      </c>
      <c r="V296" s="12" t="str">
        <f aca="false">IF(M296=1,[1]Base!$D298,"")</f>
        <v/>
      </c>
      <c r="W296" s="12" t="str">
        <f aca="false">IF(N296=1,[1]Base!$D298,"")</f>
        <v/>
      </c>
    </row>
    <row r="297" customFormat="false" ht="12.75" hidden="false" customHeight="false" outlineLevel="0" collapsed="false">
      <c r="A297" s="26" t="str">
        <f aca="false">IF($G297&gt;$L$2,"",VLOOKUP($G297,$O$1:$T$1002,6))</f>
        <v/>
      </c>
      <c r="B297" s="2" t="str">
        <f aca="false">IF($G297&gt;$L$2,"",VLOOKUP($G297,$O$1:$R$1002,4))</f>
        <v/>
      </c>
      <c r="C297" s="3" t="str">
        <f aca="false">IF($G297&gt;$L$2,"",VLOOKUP($G297,$O$1:$Q$1002,2))</f>
        <v/>
      </c>
      <c r="D297" s="3" t="str">
        <f aca="false">IF($G297&gt;$L$2,"",VLOOKUP($G297,$O$1:$Q$1002,3))</f>
        <v/>
      </c>
      <c r="E297" s="4" t="str">
        <f aca="false">IF((C297="")*(D297="")*(A297=""),"",(IF(E296="",0,E296))+(IF(C297="",0,C297))-(IF(D297="",0,D297)))</f>
        <v/>
      </c>
      <c r="F297" s="26" t="str">
        <f aca="false">IF($G297&gt;$L$2,"",VLOOKUP($G297,$O$1:$S$1002,5))</f>
        <v/>
      </c>
      <c r="G297" s="11" t="n">
        <f aca="false">G296+1</f>
        <v>292</v>
      </c>
      <c r="H297" s="11"/>
      <c r="I297" s="11"/>
      <c r="J297" s="11"/>
      <c r="K297" s="11"/>
      <c r="L297" s="11"/>
      <c r="M297" s="11" t="n">
        <f aca="false">IF([1]Base!$J299=$L$1,1,0)</f>
        <v>0</v>
      </c>
      <c r="N297" s="11" t="n">
        <f aca="false">IF([1]Base!$J299=$L$1,1,0)</f>
        <v>0</v>
      </c>
      <c r="O297" s="11" t="str">
        <f aca="false">IF((M297=1)+(N297=1),(MAX($O$1:$O296))+1,"")</f>
        <v/>
      </c>
      <c r="P297" s="12" t="str">
        <f aca="false">IF([1]Base!$E299&gt;30,V297,"")</f>
        <v/>
      </c>
      <c r="Q297" s="12" t="str">
        <f aca="false">IF([1]Base!$F299&gt;30,W297,"")</f>
        <v/>
      </c>
      <c r="R297" s="13" t="str">
        <f aca="false">IF((M297=1)+(N297=1),[1]Base!$C299,"")</f>
        <v/>
      </c>
      <c r="S297" s="14" t="str">
        <f aca="false">IF([1]Base!$I299="","",IF((M297=1)+(N297=1),[1]Base!$I299,""))</f>
        <v/>
      </c>
      <c r="T297" s="1" t="n">
        <f aca="false">T296+1</f>
        <v>297</v>
      </c>
      <c r="V297" s="12" t="str">
        <f aca="false">IF(M297=1,[1]Base!$D299,"")</f>
        <v/>
      </c>
      <c r="W297" s="12" t="str">
        <f aca="false">IF(N297=1,[1]Base!$D299,"")</f>
        <v/>
      </c>
    </row>
    <row r="298" customFormat="false" ht="12.75" hidden="false" customHeight="false" outlineLevel="0" collapsed="false">
      <c r="A298" s="26" t="str">
        <f aca="false">IF($G298&gt;$L$2,"",VLOOKUP($G298,$O$1:$T$1002,6))</f>
        <v/>
      </c>
      <c r="B298" s="2" t="str">
        <f aca="false">IF($G298&gt;$L$2,"",VLOOKUP($G298,$O$1:$R$1002,4))</f>
        <v/>
      </c>
      <c r="C298" s="3" t="str">
        <f aca="false">IF($G298&gt;$L$2,"",VLOOKUP($G298,$O$1:$Q$1002,2))</f>
        <v/>
      </c>
      <c r="D298" s="3" t="str">
        <f aca="false">IF($G298&gt;$L$2,"",VLOOKUP($G298,$O$1:$Q$1002,3))</f>
        <v/>
      </c>
      <c r="E298" s="4" t="str">
        <f aca="false">IF((C298="")*(D298="")*(A298=""),"",(IF(E297="",0,E297))+(IF(C298="",0,C298))-(IF(D298="",0,D298)))</f>
        <v/>
      </c>
      <c r="F298" s="26" t="str">
        <f aca="false">IF($G298&gt;$L$2,"",VLOOKUP($G298,$O$1:$S$1002,5))</f>
        <v/>
      </c>
      <c r="G298" s="11" t="n">
        <f aca="false">G297+1</f>
        <v>293</v>
      </c>
      <c r="H298" s="11"/>
      <c r="I298" s="11"/>
      <c r="J298" s="11"/>
      <c r="K298" s="11"/>
      <c r="L298" s="11"/>
      <c r="M298" s="11" t="n">
        <f aca="false">IF([1]Base!$J300=$L$1,1,0)</f>
        <v>0</v>
      </c>
      <c r="N298" s="11" t="n">
        <f aca="false">IF([1]Base!$J300=$L$1,1,0)</f>
        <v>0</v>
      </c>
      <c r="O298" s="11" t="str">
        <f aca="false">IF((M298=1)+(N298=1),(MAX($O$1:$O297))+1,"")</f>
        <v/>
      </c>
      <c r="P298" s="12" t="str">
        <f aca="false">IF([1]Base!$E300&gt;30,V298,"")</f>
        <v/>
      </c>
      <c r="Q298" s="12" t="str">
        <f aca="false">IF([1]Base!$F300&gt;30,W298,"")</f>
        <v/>
      </c>
      <c r="R298" s="13" t="str">
        <f aca="false">IF((M298=1)+(N298=1),[1]Base!$C300,"")</f>
        <v/>
      </c>
      <c r="S298" s="14" t="str">
        <f aca="false">IF([1]Base!$I300="","",IF((M298=1)+(N298=1),[1]Base!$I300,""))</f>
        <v/>
      </c>
      <c r="T298" s="1" t="n">
        <f aca="false">T297+1</f>
        <v>298</v>
      </c>
      <c r="V298" s="12" t="str">
        <f aca="false">IF(M298=1,[1]Base!$D300,"")</f>
        <v/>
      </c>
      <c r="W298" s="12" t="str">
        <f aca="false">IF(N298=1,[1]Base!$D300,"")</f>
        <v/>
      </c>
    </row>
    <row r="299" customFormat="false" ht="12.75" hidden="false" customHeight="false" outlineLevel="0" collapsed="false">
      <c r="A299" s="26" t="str">
        <f aca="false">IF($G299&gt;$L$2,"",VLOOKUP($G299,$O$1:$T$1002,6))</f>
        <v/>
      </c>
      <c r="B299" s="2" t="str">
        <f aca="false">IF($G299&gt;$L$2,"",VLOOKUP($G299,$O$1:$R$1002,4))</f>
        <v/>
      </c>
      <c r="C299" s="3" t="str">
        <f aca="false">IF($G299&gt;$L$2,"",VLOOKUP($G299,$O$1:$Q$1002,2))</f>
        <v/>
      </c>
      <c r="D299" s="3" t="str">
        <f aca="false">IF($G299&gt;$L$2,"",VLOOKUP($G299,$O$1:$Q$1002,3))</f>
        <v/>
      </c>
      <c r="E299" s="4" t="str">
        <f aca="false">IF((C299="")*(D299="")*(A299=""),"",(IF(E298="",0,E298))+(IF(C299="",0,C299))-(IF(D299="",0,D299)))</f>
        <v/>
      </c>
      <c r="F299" s="26" t="str">
        <f aca="false">IF($G299&gt;$L$2,"",VLOOKUP($G299,$O$1:$S$1002,5))</f>
        <v/>
      </c>
      <c r="G299" s="11" t="n">
        <f aca="false">G298+1</f>
        <v>294</v>
      </c>
      <c r="H299" s="11"/>
      <c r="I299" s="11"/>
      <c r="J299" s="11"/>
      <c r="K299" s="11"/>
      <c r="L299" s="11"/>
      <c r="M299" s="11" t="n">
        <f aca="false">IF([1]Base!$J301=$L$1,1,0)</f>
        <v>0</v>
      </c>
      <c r="N299" s="11" t="n">
        <f aca="false">IF([1]Base!$J301=$L$1,1,0)</f>
        <v>0</v>
      </c>
      <c r="O299" s="11" t="str">
        <f aca="false">IF((M299=1)+(N299=1),(MAX($O$1:$O298))+1,"")</f>
        <v/>
      </c>
      <c r="P299" s="12" t="str">
        <f aca="false">IF([1]Base!$E301&gt;30,V299,"")</f>
        <v/>
      </c>
      <c r="Q299" s="12" t="str">
        <f aca="false">IF([1]Base!$F301&gt;30,W299,"")</f>
        <v/>
      </c>
      <c r="R299" s="13" t="str">
        <f aca="false">IF((M299=1)+(N299=1),[1]Base!$C301,"")</f>
        <v/>
      </c>
      <c r="S299" s="14" t="str">
        <f aca="false">IF([1]Base!$I301="","",IF((M299=1)+(N299=1),[1]Base!$I301,""))</f>
        <v/>
      </c>
      <c r="T299" s="1" t="n">
        <f aca="false">T298+1</f>
        <v>299</v>
      </c>
      <c r="V299" s="12" t="str">
        <f aca="false">IF(M299=1,[1]Base!$D301,"")</f>
        <v/>
      </c>
      <c r="W299" s="12" t="str">
        <f aca="false">IF(N299=1,[1]Base!$D301,"")</f>
        <v/>
      </c>
    </row>
    <row r="300" customFormat="false" ht="12.75" hidden="false" customHeight="false" outlineLevel="0" collapsed="false">
      <c r="A300" s="26" t="str">
        <f aca="false">IF($G300&gt;$L$2,"",VLOOKUP($G300,$O$1:$T$1002,6))</f>
        <v/>
      </c>
      <c r="B300" s="2" t="str">
        <f aca="false">IF($G300&gt;$L$2,"",VLOOKUP($G300,$O$1:$R$1002,4))</f>
        <v/>
      </c>
      <c r="C300" s="3" t="str">
        <f aca="false">IF($G300&gt;$L$2,"",VLOOKUP($G300,$O$1:$Q$1002,2))</f>
        <v/>
      </c>
      <c r="D300" s="3" t="str">
        <f aca="false">IF($G300&gt;$L$2,"",VLOOKUP($G300,$O$1:$Q$1002,3))</f>
        <v/>
      </c>
      <c r="E300" s="4" t="str">
        <f aca="false">IF((C300="")*(D300="")*(A300=""),"",(IF(E299="",0,E299))+(IF(C300="",0,C300))-(IF(D300="",0,D300)))</f>
        <v/>
      </c>
      <c r="F300" s="26" t="str">
        <f aca="false">IF($G300&gt;$L$2,"",VLOOKUP($G300,$O$1:$S$1002,5))</f>
        <v/>
      </c>
      <c r="G300" s="11" t="n">
        <f aca="false">G299+1</f>
        <v>295</v>
      </c>
      <c r="H300" s="11"/>
      <c r="I300" s="11"/>
      <c r="J300" s="11"/>
      <c r="K300" s="11"/>
      <c r="L300" s="11"/>
      <c r="M300" s="11" t="n">
        <f aca="false">IF([1]Base!$J302=$L$1,1,0)</f>
        <v>0</v>
      </c>
      <c r="N300" s="11" t="n">
        <f aca="false">IF([1]Base!$J302=$L$1,1,0)</f>
        <v>0</v>
      </c>
      <c r="O300" s="11" t="str">
        <f aca="false">IF((M300=1)+(N300=1),(MAX($O$1:$O299))+1,"")</f>
        <v/>
      </c>
      <c r="P300" s="12" t="str">
        <f aca="false">IF([1]Base!$E302&gt;30,V300,"")</f>
        <v/>
      </c>
      <c r="Q300" s="12" t="str">
        <f aca="false">IF([1]Base!$F302&gt;30,W300,"")</f>
        <v/>
      </c>
      <c r="R300" s="13" t="str">
        <f aca="false">IF((M300=1)+(N300=1),[1]Base!$C302,"")</f>
        <v/>
      </c>
      <c r="S300" s="14" t="str">
        <f aca="false">IF([1]Base!$I302="","",IF((M300=1)+(N300=1),[1]Base!$I302,""))</f>
        <v/>
      </c>
      <c r="T300" s="1" t="n">
        <f aca="false">T299+1</f>
        <v>300</v>
      </c>
      <c r="V300" s="12" t="str">
        <f aca="false">IF(M300=1,[1]Base!$D302,"")</f>
        <v/>
      </c>
      <c r="W300" s="12" t="str">
        <f aca="false">IF(N300=1,[1]Base!$D302,"")</f>
        <v/>
      </c>
    </row>
    <row r="301" customFormat="false" ht="12.75" hidden="false" customHeight="false" outlineLevel="0" collapsed="false">
      <c r="A301" s="26" t="str">
        <f aca="false">IF($G301&gt;$L$2,"",VLOOKUP($G301,$O$1:$T$1002,6))</f>
        <v/>
      </c>
      <c r="B301" s="2" t="str">
        <f aca="false">IF($G301&gt;$L$2,"",VLOOKUP($G301,$O$1:$R$1002,4))</f>
        <v/>
      </c>
      <c r="C301" s="3" t="str">
        <f aca="false">IF($G301&gt;$L$2,"",VLOOKUP($G301,$O$1:$Q$1002,2))</f>
        <v/>
      </c>
      <c r="D301" s="3" t="str">
        <f aca="false">IF($G301&gt;$L$2,"",VLOOKUP($G301,$O$1:$Q$1002,3))</f>
        <v/>
      </c>
      <c r="E301" s="4" t="str">
        <f aca="false">IF((C301="")*(D301="")*(A301=""),"",(IF(E300="",0,E300))+(IF(C301="",0,C301))-(IF(D301="",0,D301)))</f>
        <v/>
      </c>
      <c r="F301" s="26" t="str">
        <f aca="false">IF($G301&gt;$L$2,"",VLOOKUP($G301,$O$1:$S$1002,5))</f>
        <v/>
      </c>
      <c r="G301" s="11" t="n">
        <f aca="false">G300+1</f>
        <v>296</v>
      </c>
      <c r="H301" s="11"/>
      <c r="I301" s="11"/>
      <c r="J301" s="11"/>
      <c r="K301" s="11"/>
      <c r="L301" s="11"/>
      <c r="M301" s="11" t="n">
        <f aca="false">IF([1]Base!$J303=$L$1,1,0)</f>
        <v>0</v>
      </c>
      <c r="N301" s="11" t="n">
        <f aca="false">IF([1]Base!$J303=$L$1,1,0)</f>
        <v>0</v>
      </c>
      <c r="O301" s="11" t="str">
        <f aca="false">IF((M301=1)+(N301=1),(MAX($O$1:$O300))+1,"")</f>
        <v/>
      </c>
      <c r="P301" s="12" t="str">
        <f aca="false">IF([1]Base!$E303&gt;30,V301,"")</f>
        <v/>
      </c>
      <c r="Q301" s="12" t="str">
        <f aca="false">IF([1]Base!$F303&gt;30,W301,"")</f>
        <v/>
      </c>
      <c r="R301" s="13" t="str">
        <f aca="false">IF((M301=1)+(N301=1),[1]Base!$C303,"")</f>
        <v/>
      </c>
      <c r="S301" s="14" t="str">
        <f aca="false">IF([1]Base!$I303="","",IF((M301=1)+(N301=1),[1]Base!$I303,""))</f>
        <v/>
      </c>
      <c r="T301" s="1" t="n">
        <f aca="false">T300+1</f>
        <v>301</v>
      </c>
      <c r="V301" s="12" t="str">
        <f aca="false">IF(M301=1,[1]Base!$D303,"")</f>
        <v/>
      </c>
      <c r="W301" s="12" t="str">
        <f aca="false">IF(N301=1,[1]Base!$D303,"")</f>
        <v/>
      </c>
    </row>
    <row r="302" customFormat="false" ht="12.75" hidden="false" customHeight="false" outlineLevel="0" collapsed="false">
      <c r="A302" s="26" t="str">
        <f aca="false">IF($G302&gt;$L$2,"",VLOOKUP($G302,$O$1:$T$1002,6))</f>
        <v/>
      </c>
      <c r="B302" s="2" t="str">
        <f aca="false">IF($G302&gt;$L$2,"",VLOOKUP($G302,$O$1:$R$1002,4))</f>
        <v/>
      </c>
      <c r="C302" s="3" t="str">
        <f aca="false">IF($G302&gt;$L$2,"",VLOOKUP($G302,$O$1:$Q$1002,2))</f>
        <v/>
      </c>
      <c r="D302" s="3" t="str">
        <f aca="false">IF($G302&gt;$L$2,"",VLOOKUP($G302,$O$1:$Q$1002,3))</f>
        <v/>
      </c>
      <c r="E302" s="4" t="str">
        <f aca="false">IF((C302="")*(D302="")*(A302=""),"",(IF(E301="",0,E301))+(IF(C302="",0,C302))-(IF(D302="",0,D302)))</f>
        <v/>
      </c>
      <c r="F302" s="26" t="str">
        <f aca="false">IF($G302&gt;$L$2,"",VLOOKUP($G302,$O$1:$S$1002,5))</f>
        <v/>
      </c>
      <c r="G302" s="11" t="n">
        <f aca="false">G301+1</f>
        <v>297</v>
      </c>
      <c r="H302" s="11"/>
      <c r="I302" s="11"/>
      <c r="J302" s="11"/>
      <c r="K302" s="11"/>
      <c r="L302" s="11"/>
      <c r="M302" s="11" t="n">
        <f aca="false">IF([1]Base!$J304=$L$1,1,0)</f>
        <v>0</v>
      </c>
      <c r="N302" s="11" t="n">
        <f aca="false">IF([1]Base!$J304=$L$1,1,0)</f>
        <v>0</v>
      </c>
      <c r="O302" s="11" t="str">
        <f aca="false">IF((M302=1)+(N302=1),(MAX($O$1:$O301))+1,"")</f>
        <v/>
      </c>
      <c r="P302" s="12" t="str">
        <f aca="false">IF([1]Base!$E304&gt;30,V302,"")</f>
        <v/>
      </c>
      <c r="Q302" s="12" t="str">
        <f aca="false">IF([1]Base!$F304&gt;30,W302,"")</f>
        <v/>
      </c>
      <c r="R302" s="13" t="str">
        <f aca="false">IF((M302=1)+(N302=1),[1]Base!$C304,"")</f>
        <v/>
      </c>
      <c r="S302" s="14" t="str">
        <f aca="false">IF([1]Base!$I304="","",IF((M302=1)+(N302=1),[1]Base!$I304,""))</f>
        <v/>
      </c>
      <c r="T302" s="1" t="n">
        <f aca="false">T301+1</f>
        <v>302</v>
      </c>
      <c r="V302" s="12" t="str">
        <f aca="false">IF(M302=1,[1]Base!$D304,"")</f>
        <v/>
      </c>
      <c r="W302" s="12" t="str">
        <f aca="false">IF(N302=1,[1]Base!$D304,"")</f>
        <v/>
      </c>
    </row>
    <row r="303" customFormat="false" ht="12.75" hidden="false" customHeight="false" outlineLevel="0" collapsed="false">
      <c r="A303" s="26" t="str">
        <f aca="false">IF($G303&gt;$L$2,"",VLOOKUP($G303,$O$1:$T$1002,6))</f>
        <v/>
      </c>
      <c r="B303" s="2" t="str">
        <f aca="false">IF($G303&gt;$L$2,"",VLOOKUP($G303,$O$1:$R$1002,4))</f>
        <v/>
      </c>
      <c r="C303" s="3" t="str">
        <f aca="false">IF($G303&gt;$L$2,"",VLOOKUP($G303,$O$1:$Q$1002,2))</f>
        <v/>
      </c>
      <c r="D303" s="3" t="str">
        <f aca="false">IF($G303&gt;$L$2,"",VLOOKUP($G303,$O$1:$Q$1002,3))</f>
        <v/>
      </c>
      <c r="E303" s="4" t="str">
        <f aca="false">IF((C303="")*(D303="")*(A303=""),"",(IF(E302="",0,E302))+(IF(C303="",0,C303))-(IF(D303="",0,D303)))</f>
        <v/>
      </c>
      <c r="F303" s="26" t="str">
        <f aca="false">IF($G303&gt;$L$2,"",VLOOKUP($G303,$O$1:$S$1002,5))</f>
        <v/>
      </c>
      <c r="G303" s="11" t="n">
        <f aca="false">G302+1</f>
        <v>298</v>
      </c>
      <c r="H303" s="11"/>
      <c r="I303" s="11"/>
      <c r="J303" s="11"/>
      <c r="K303" s="11"/>
      <c r="L303" s="11"/>
      <c r="M303" s="11" t="n">
        <f aca="false">IF([1]Base!$J305=$L$1,1,0)</f>
        <v>0</v>
      </c>
      <c r="N303" s="11" t="n">
        <f aca="false">IF([1]Base!$J305=$L$1,1,0)</f>
        <v>0</v>
      </c>
      <c r="O303" s="11" t="str">
        <f aca="false">IF((M303=1)+(N303=1),(MAX($O$1:$O302))+1,"")</f>
        <v/>
      </c>
      <c r="P303" s="12" t="str">
        <f aca="false">IF([1]Base!$E305&gt;30,V303,"")</f>
        <v/>
      </c>
      <c r="Q303" s="12" t="str">
        <f aca="false">IF([1]Base!$F305&gt;30,W303,"")</f>
        <v/>
      </c>
      <c r="R303" s="13" t="str">
        <f aca="false">IF((M303=1)+(N303=1),[1]Base!$C305,"")</f>
        <v/>
      </c>
      <c r="S303" s="14" t="str">
        <f aca="false">IF([1]Base!$I305="","",IF((M303=1)+(N303=1),[1]Base!$I305,""))</f>
        <v/>
      </c>
      <c r="T303" s="1" t="n">
        <f aca="false">T302+1</f>
        <v>303</v>
      </c>
      <c r="V303" s="12" t="str">
        <f aca="false">IF(M303=1,[1]Base!$D305,"")</f>
        <v/>
      </c>
      <c r="W303" s="12" t="str">
        <f aca="false">IF(N303=1,[1]Base!$D305,"")</f>
        <v/>
      </c>
    </row>
    <row r="304" customFormat="false" ht="12.75" hidden="false" customHeight="false" outlineLevel="0" collapsed="false">
      <c r="A304" s="26" t="str">
        <f aca="false">IF($G304&gt;$L$2,"",VLOOKUP($G304,$O$1:$T$1002,6))</f>
        <v/>
      </c>
      <c r="B304" s="2" t="str">
        <f aca="false">IF($G304&gt;$L$2,"",VLOOKUP($G304,$O$1:$R$1002,4))</f>
        <v/>
      </c>
      <c r="C304" s="3" t="str">
        <f aca="false">IF($G304&gt;$L$2,"",VLOOKUP($G304,$O$1:$Q$1002,2))</f>
        <v/>
      </c>
      <c r="D304" s="3" t="str">
        <f aca="false">IF($G304&gt;$L$2,"",VLOOKUP($G304,$O$1:$Q$1002,3))</f>
        <v/>
      </c>
      <c r="E304" s="4" t="str">
        <f aca="false">IF((C304="")*(D304="")*(A304=""),"",(IF(E303="",0,E303))+(IF(C304="",0,C304))-(IF(D304="",0,D304)))</f>
        <v/>
      </c>
      <c r="F304" s="26" t="str">
        <f aca="false">IF($G304&gt;$L$2,"",VLOOKUP($G304,$O$1:$S$1002,5))</f>
        <v/>
      </c>
      <c r="G304" s="11" t="n">
        <f aca="false">G303+1</f>
        <v>299</v>
      </c>
      <c r="H304" s="11"/>
      <c r="I304" s="11"/>
      <c r="J304" s="11"/>
      <c r="K304" s="11"/>
      <c r="L304" s="11"/>
      <c r="M304" s="11" t="n">
        <f aca="false">IF([1]Base!$J306=$L$1,1,0)</f>
        <v>0</v>
      </c>
      <c r="N304" s="11" t="n">
        <f aca="false">IF([1]Base!$J306=$L$1,1,0)</f>
        <v>0</v>
      </c>
      <c r="O304" s="11" t="str">
        <f aca="false">IF((M304=1)+(N304=1),(MAX($O$1:$O303))+1,"")</f>
        <v/>
      </c>
      <c r="P304" s="12" t="str">
        <f aca="false">IF([1]Base!$E306&gt;30,V304,"")</f>
        <v/>
      </c>
      <c r="Q304" s="12" t="str">
        <f aca="false">IF([1]Base!$F306&gt;30,W304,"")</f>
        <v/>
      </c>
      <c r="R304" s="13" t="str">
        <f aca="false">IF((M304=1)+(N304=1),[1]Base!$C306,"")</f>
        <v/>
      </c>
      <c r="S304" s="14" t="str">
        <f aca="false">IF([1]Base!$I306="","",IF((M304=1)+(N304=1),[1]Base!$I306,""))</f>
        <v/>
      </c>
      <c r="T304" s="1" t="n">
        <f aca="false">T303+1</f>
        <v>304</v>
      </c>
      <c r="V304" s="12" t="str">
        <f aca="false">IF(M304=1,[1]Base!$D306,"")</f>
        <v/>
      </c>
      <c r="W304" s="12" t="str">
        <f aca="false">IF(N304=1,[1]Base!$D306,"")</f>
        <v/>
      </c>
    </row>
    <row r="305" customFormat="false" ht="12.75" hidden="false" customHeight="false" outlineLevel="0" collapsed="false">
      <c r="A305" s="26" t="str">
        <f aca="false">IF($G305&gt;$L$2,"",VLOOKUP($G305,$O$1:$T$1002,6))</f>
        <v/>
      </c>
      <c r="B305" s="2" t="str">
        <f aca="false">IF($G305&gt;$L$2,"",VLOOKUP($G305,$O$1:$R$1002,4))</f>
        <v/>
      </c>
      <c r="C305" s="3" t="str">
        <f aca="false">IF($G305&gt;$L$2,"",VLOOKUP($G305,$O$1:$Q$1002,2))</f>
        <v/>
      </c>
      <c r="D305" s="3" t="str">
        <f aca="false">IF($G305&gt;$L$2,"",VLOOKUP($G305,$O$1:$Q$1002,3))</f>
        <v/>
      </c>
      <c r="E305" s="4" t="str">
        <f aca="false">IF((C305="")*(D305="")*(A305=""),"",(IF(E304="",0,E304))+(IF(C305="",0,C305))-(IF(D305="",0,D305)))</f>
        <v/>
      </c>
      <c r="F305" s="26" t="str">
        <f aca="false">IF($G305&gt;$L$2,"",VLOOKUP($G305,$O$1:$S$1002,5))</f>
        <v/>
      </c>
      <c r="G305" s="11" t="n">
        <f aca="false">G304+1</f>
        <v>300</v>
      </c>
      <c r="H305" s="11"/>
      <c r="I305" s="11"/>
      <c r="J305" s="11"/>
      <c r="K305" s="11"/>
      <c r="L305" s="11"/>
      <c r="M305" s="11" t="n">
        <f aca="false">IF([1]Base!$J307=$L$1,1,0)</f>
        <v>0</v>
      </c>
      <c r="N305" s="11" t="n">
        <f aca="false">IF([1]Base!$J307=$L$1,1,0)</f>
        <v>0</v>
      </c>
      <c r="O305" s="11" t="str">
        <f aca="false">IF((M305=1)+(N305=1),(MAX($O$1:$O304))+1,"")</f>
        <v/>
      </c>
      <c r="P305" s="12" t="str">
        <f aca="false">IF([1]Base!$E307&gt;30,V305,"")</f>
        <v/>
      </c>
      <c r="Q305" s="12" t="str">
        <f aca="false">IF([1]Base!$F307&gt;30,W305,"")</f>
        <v/>
      </c>
      <c r="R305" s="13" t="str">
        <f aca="false">IF((M305=1)+(N305=1),[1]Base!$C307,"")</f>
        <v/>
      </c>
      <c r="S305" s="14" t="str">
        <f aca="false">IF([1]Base!$I307="","",IF((M305=1)+(N305=1),[1]Base!$I307,""))</f>
        <v/>
      </c>
      <c r="T305" s="1" t="n">
        <f aca="false">T304+1</f>
        <v>305</v>
      </c>
      <c r="V305" s="12" t="str">
        <f aca="false">IF(M305=1,[1]Base!$D307,"")</f>
        <v/>
      </c>
      <c r="W305" s="12" t="str">
        <f aca="false">IF(N305=1,[1]Base!$D307,"")</f>
        <v/>
      </c>
    </row>
    <row r="306" customFormat="false" ht="12.75" hidden="false" customHeight="false" outlineLevel="0" collapsed="false">
      <c r="A306" s="26" t="str">
        <f aca="false">IF($G306&gt;$L$2,"",VLOOKUP($G306,$O$1:$T$1002,6))</f>
        <v/>
      </c>
      <c r="B306" s="2" t="str">
        <f aca="false">IF($G306&gt;$L$2,"",VLOOKUP($G306,$O$1:$R$1002,4))</f>
        <v/>
      </c>
      <c r="C306" s="3" t="str">
        <f aca="false">IF($G306&gt;$L$2,"",VLOOKUP($G306,$O$1:$Q$1002,2))</f>
        <v/>
      </c>
      <c r="D306" s="3" t="str">
        <f aca="false">IF($G306&gt;$L$2,"",VLOOKUP($G306,$O$1:$Q$1002,3))</f>
        <v/>
      </c>
      <c r="E306" s="4" t="str">
        <f aca="false">IF((C306="")*(D306="")*(A306=""),"",(IF(E305="",0,E305))+(IF(C306="",0,C306))-(IF(D306="",0,D306)))</f>
        <v/>
      </c>
      <c r="F306" s="26" t="str">
        <f aca="false">IF($G306&gt;$L$2,"",VLOOKUP($G306,$O$1:$S$1002,5))</f>
        <v/>
      </c>
      <c r="G306" s="11" t="n">
        <f aca="false">G305+1</f>
        <v>301</v>
      </c>
      <c r="H306" s="11"/>
      <c r="I306" s="11"/>
      <c r="J306" s="11"/>
      <c r="K306" s="11"/>
      <c r="L306" s="11"/>
      <c r="M306" s="11" t="n">
        <f aca="false">IF([1]Base!$J308=$L$1,1,0)</f>
        <v>0</v>
      </c>
      <c r="N306" s="11" t="n">
        <f aca="false">IF([1]Base!$J308=$L$1,1,0)</f>
        <v>0</v>
      </c>
      <c r="O306" s="11" t="str">
        <f aca="false">IF((M306=1)+(N306=1),(MAX($O$1:$O305))+1,"")</f>
        <v/>
      </c>
      <c r="P306" s="12" t="str">
        <f aca="false">IF([1]Base!$E308&gt;30,V306,"")</f>
        <v/>
      </c>
      <c r="Q306" s="12" t="str">
        <f aca="false">IF([1]Base!$F308&gt;30,W306,"")</f>
        <v/>
      </c>
      <c r="R306" s="13" t="str">
        <f aca="false">IF((M306=1)+(N306=1),[1]Base!$C308,"")</f>
        <v/>
      </c>
      <c r="S306" s="14" t="str">
        <f aca="false">IF([1]Base!$I308="","",IF((M306=1)+(N306=1),[1]Base!$I308,""))</f>
        <v/>
      </c>
      <c r="T306" s="1" t="n">
        <f aca="false">T305+1</f>
        <v>306</v>
      </c>
      <c r="V306" s="12" t="str">
        <f aca="false">IF(M306=1,[1]Base!$D308,"")</f>
        <v/>
      </c>
      <c r="W306" s="12" t="str">
        <f aca="false">IF(N306=1,[1]Base!$D308,"")</f>
        <v/>
      </c>
    </row>
    <row r="307" customFormat="false" ht="12.75" hidden="false" customHeight="false" outlineLevel="0" collapsed="false">
      <c r="A307" s="26" t="str">
        <f aca="false">IF($G307&gt;$L$2,"",VLOOKUP($G307,$O$1:$T$1002,6))</f>
        <v/>
      </c>
      <c r="B307" s="2" t="str">
        <f aca="false">IF($G307&gt;$L$2,"",VLOOKUP($G307,$O$1:$R$1002,4))</f>
        <v/>
      </c>
      <c r="C307" s="3" t="str">
        <f aca="false">IF($G307&gt;$L$2,"",VLOOKUP($G307,$O$1:$Q$1002,2))</f>
        <v/>
      </c>
      <c r="D307" s="3" t="str">
        <f aca="false">IF($G307&gt;$L$2,"",VLOOKUP($G307,$O$1:$Q$1002,3))</f>
        <v/>
      </c>
      <c r="E307" s="4" t="str">
        <f aca="false">IF((C307="")*(D307="")*(A307=""),"",(IF(E306="",0,E306))+(IF(C307="",0,C307))-(IF(D307="",0,D307)))</f>
        <v/>
      </c>
      <c r="F307" s="26" t="str">
        <f aca="false">IF($G307&gt;$L$2,"",VLOOKUP($G307,$O$1:$S$1002,5))</f>
        <v/>
      </c>
      <c r="G307" s="11" t="n">
        <f aca="false">G306+1</f>
        <v>302</v>
      </c>
      <c r="H307" s="11"/>
      <c r="I307" s="11"/>
      <c r="J307" s="11"/>
      <c r="K307" s="11"/>
      <c r="L307" s="11"/>
      <c r="M307" s="11" t="n">
        <f aca="false">IF([1]Base!$J309=$L$1,1,0)</f>
        <v>0</v>
      </c>
      <c r="N307" s="11" t="n">
        <f aca="false">IF([1]Base!$J309=$L$1,1,0)</f>
        <v>0</v>
      </c>
      <c r="O307" s="11" t="str">
        <f aca="false">IF((M307=1)+(N307=1),(MAX($O$1:$O306))+1,"")</f>
        <v/>
      </c>
      <c r="P307" s="12" t="str">
        <f aca="false">IF([1]Base!$E309&gt;30,V307,"")</f>
        <v/>
      </c>
      <c r="Q307" s="12" t="str">
        <f aca="false">IF([1]Base!$F309&gt;30,W307,"")</f>
        <v/>
      </c>
      <c r="R307" s="13" t="str">
        <f aca="false">IF((M307=1)+(N307=1),[1]Base!$C309,"")</f>
        <v/>
      </c>
      <c r="S307" s="14" t="str">
        <f aca="false">IF([1]Base!$I309="","",IF((M307=1)+(N307=1),[1]Base!$I309,""))</f>
        <v/>
      </c>
      <c r="T307" s="1" t="n">
        <f aca="false">T306+1</f>
        <v>307</v>
      </c>
      <c r="V307" s="12" t="str">
        <f aca="false">IF(M307=1,[1]Base!$D309,"")</f>
        <v/>
      </c>
      <c r="W307" s="12" t="str">
        <f aca="false">IF(N307=1,[1]Base!$D309,"")</f>
        <v/>
      </c>
    </row>
    <row r="308" customFormat="false" ht="12.75" hidden="false" customHeight="false" outlineLevel="0" collapsed="false">
      <c r="A308" s="26" t="str">
        <f aca="false">IF($G308&gt;$L$2,"",VLOOKUP($G308,$O$1:$T$1002,6))</f>
        <v/>
      </c>
      <c r="B308" s="2" t="str">
        <f aca="false">IF($G308&gt;$L$2,"",VLOOKUP($G308,$O$1:$R$1002,4))</f>
        <v/>
      </c>
      <c r="C308" s="3" t="str">
        <f aca="false">IF($G308&gt;$L$2,"",VLOOKUP($G308,$O$1:$Q$1002,2))</f>
        <v/>
      </c>
      <c r="D308" s="3" t="str">
        <f aca="false">IF($G308&gt;$L$2,"",VLOOKUP($G308,$O$1:$Q$1002,3))</f>
        <v/>
      </c>
      <c r="E308" s="4" t="str">
        <f aca="false">IF((C308="")*(D308="")*(A308=""),"",(IF(E307="",0,E307))+(IF(C308="",0,C308))-(IF(D308="",0,D308)))</f>
        <v/>
      </c>
      <c r="F308" s="26" t="str">
        <f aca="false">IF($G308&gt;$L$2,"",VLOOKUP($G308,$O$1:$S$1002,5))</f>
        <v/>
      </c>
      <c r="G308" s="11" t="n">
        <f aca="false">G307+1</f>
        <v>303</v>
      </c>
      <c r="H308" s="11"/>
      <c r="I308" s="11"/>
      <c r="J308" s="11"/>
      <c r="K308" s="11"/>
      <c r="L308" s="11"/>
      <c r="M308" s="11" t="n">
        <f aca="false">IF([1]Base!$J310=$L$1,1,0)</f>
        <v>0</v>
      </c>
      <c r="N308" s="11" t="n">
        <f aca="false">IF([1]Base!$J310=$L$1,1,0)</f>
        <v>0</v>
      </c>
      <c r="O308" s="11" t="str">
        <f aca="false">IF((M308=1)+(N308=1),(MAX($O$1:$O307))+1,"")</f>
        <v/>
      </c>
      <c r="P308" s="12" t="str">
        <f aca="false">IF([1]Base!$E310&gt;30,V308,"")</f>
        <v/>
      </c>
      <c r="Q308" s="12" t="str">
        <f aca="false">IF([1]Base!$F310&gt;30,W308,"")</f>
        <v/>
      </c>
      <c r="R308" s="13" t="str">
        <f aca="false">IF((M308=1)+(N308=1),[1]Base!$C310,"")</f>
        <v/>
      </c>
      <c r="S308" s="14" t="str">
        <f aca="false">IF([1]Base!$I310="","",IF((M308=1)+(N308=1),[1]Base!$I310,""))</f>
        <v/>
      </c>
      <c r="T308" s="1" t="n">
        <f aca="false">T307+1</f>
        <v>308</v>
      </c>
      <c r="V308" s="12" t="str">
        <f aca="false">IF(M308=1,[1]Base!$D310,"")</f>
        <v/>
      </c>
      <c r="W308" s="12" t="str">
        <f aca="false">IF(N308=1,[1]Base!$D310,"")</f>
        <v/>
      </c>
    </row>
    <row r="309" customFormat="false" ht="12.75" hidden="false" customHeight="false" outlineLevel="0" collapsed="false">
      <c r="A309" s="26" t="str">
        <f aca="false">IF($G309&gt;$L$2,"",VLOOKUP($G309,$O$1:$T$1002,6))</f>
        <v/>
      </c>
      <c r="B309" s="2" t="str">
        <f aca="false">IF($G309&gt;$L$2,"",VLOOKUP($G309,$O$1:$R$1002,4))</f>
        <v/>
      </c>
      <c r="C309" s="3" t="str">
        <f aca="false">IF($G309&gt;$L$2,"",VLOOKUP($G309,$O$1:$Q$1002,2))</f>
        <v/>
      </c>
      <c r="D309" s="3" t="str">
        <f aca="false">IF($G309&gt;$L$2,"",VLOOKUP($G309,$O$1:$Q$1002,3))</f>
        <v/>
      </c>
      <c r="E309" s="4" t="str">
        <f aca="false">IF((C309="")*(D309="")*(A309=""),"",(IF(E308="",0,E308))+(IF(C309="",0,C309))-(IF(D309="",0,D309)))</f>
        <v/>
      </c>
      <c r="F309" s="26" t="str">
        <f aca="false">IF($G309&gt;$L$2,"",VLOOKUP($G309,$O$1:$S$1002,5))</f>
        <v/>
      </c>
      <c r="G309" s="11" t="n">
        <f aca="false">G308+1</f>
        <v>304</v>
      </c>
      <c r="H309" s="11"/>
      <c r="I309" s="11"/>
      <c r="J309" s="11"/>
      <c r="K309" s="11"/>
      <c r="L309" s="11"/>
      <c r="M309" s="11" t="n">
        <f aca="false">IF([1]Base!$J311=$L$1,1,0)</f>
        <v>0</v>
      </c>
      <c r="N309" s="11" t="n">
        <f aca="false">IF([1]Base!$J311=$L$1,1,0)</f>
        <v>0</v>
      </c>
      <c r="O309" s="11" t="str">
        <f aca="false">IF((M309=1)+(N309=1),(MAX($O$1:$O308))+1,"")</f>
        <v/>
      </c>
      <c r="P309" s="12" t="str">
        <f aca="false">IF([1]Base!$E311&gt;30,V309,"")</f>
        <v/>
      </c>
      <c r="Q309" s="12" t="str">
        <f aca="false">IF([1]Base!$F311&gt;30,W309,"")</f>
        <v/>
      </c>
      <c r="R309" s="13" t="str">
        <f aca="false">IF((M309=1)+(N309=1),[1]Base!$C311,"")</f>
        <v/>
      </c>
      <c r="S309" s="14" t="str">
        <f aca="false">IF([1]Base!$I311="","",IF((M309=1)+(N309=1),[1]Base!$I311,""))</f>
        <v/>
      </c>
      <c r="T309" s="1" t="n">
        <f aca="false">T308+1</f>
        <v>309</v>
      </c>
      <c r="V309" s="12" t="str">
        <f aca="false">IF(M309=1,[1]Base!$D311,"")</f>
        <v/>
      </c>
      <c r="W309" s="12" t="str">
        <f aca="false">IF(N309=1,[1]Base!$D311,"")</f>
        <v/>
      </c>
    </row>
    <row r="310" customFormat="false" ht="12.75" hidden="false" customHeight="false" outlineLevel="0" collapsed="false">
      <c r="A310" s="26" t="str">
        <f aca="false">IF($G310&gt;$L$2,"",VLOOKUP($G310,$O$1:$T$1002,6))</f>
        <v/>
      </c>
      <c r="B310" s="2" t="str">
        <f aca="false">IF($G310&gt;$L$2,"",VLOOKUP($G310,$O$1:$R$1002,4))</f>
        <v/>
      </c>
      <c r="C310" s="3" t="str">
        <f aca="false">IF($G310&gt;$L$2,"",VLOOKUP($G310,$O$1:$Q$1002,2))</f>
        <v/>
      </c>
      <c r="D310" s="3" t="str">
        <f aca="false">IF($G310&gt;$L$2,"",VLOOKUP($G310,$O$1:$Q$1002,3))</f>
        <v/>
      </c>
      <c r="E310" s="4" t="str">
        <f aca="false">IF((C310="")*(D310="")*(A310=""),"",(IF(E309="",0,E309))+(IF(C310="",0,C310))-(IF(D310="",0,D310)))</f>
        <v/>
      </c>
      <c r="F310" s="26" t="str">
        <f aca="false">IF($G310&gt;$L$2,"",VLOOKUP($G310,$O$1:$S$1002,5))</f>
        <v/>
      </c>
      <c r="G310" s="11" t="n">
        <f aca="false">G309+1</f>
        <v>305</v>
      </c>
      <c r="H310" s="11"/>
      <c r="I310" s="11"/>
      <c r="J310" s="11"/>
      <c r="K310" s="11"/>
      <c r="L310" s="11"/>
      <c r="M310" s="11" t="n">
        <f aca="false">IF([1]Base!$J312=$L$1,1,0)</f>
        <v>0</v>
      </c>
      <c r="N310" s="11" t="n">
        <f aca="false">IF([1]Base!$J312=$L$1,1,0)</f>
        <v>0</v>
      </c>
      <c r="O310" s="11" t="str">
        <f aca="false">IF((M310=1)+(N310=1),(MAX($O$1:$O309))+1,"")</f>
        <v/>
      </c>
      <c r="P310" s="12" t="str">
        <f aca="false">IF([1]Base!$E312&gt;30,V310,"")</f>
        <v/>
      </c>
      <c r="Q310" s="12" t="str">
        <f aca="false">IF([1]Base!$F312&gt;30,W310,"")</f>
        <v/>
      </c>
      <c r="R310" s="13" t="str">
        <f aca="false">IF((M310=1)+(N310=1),[1]Base!$C312,"")</f>
        <v/>
      </c>
      <c r="S310" s="14" t="str">
        <f aca="false">IF([1]Base!$I312="","",IF((M310=1)+(N310=1),[1]Base!$I312,""))</f>
        <v/>
      </c>
      <c r="T310" s="1" t="n">
        <f aca="false">T309+1</f>
        <v>310</v>
      </c>
      <c r="V310" s="12" t="str">
        <f aca="false">IF(M310=1,[1]Base!$D312,"")</f>
        <v/>
      </c>
      <c r="W310" s="12" t="str">
        <f aca="false">IF(N310=1,[1]Base!$D312,"")</f>
        <v/>
      </c>
    </row>
    <row r="311" customFormat="false" ht="12.75" hidden="false" customHeight="false" outlineLevel="0" collapsed="false">
      <c r="A311" s="26" t="str">
        <f aca="false">IF($G311&gt;$L$2,"",VLOOKUP($G311,$O$1:$T$1002,6))</f>
        <v/>
      </c>
      <c r="B311" s="2" t="str">
        <f aca="false">IF($G311&gt;$L$2,"",VLOOKUP($G311,$O$1:$R$1002,4))</f>
        <v/>
      </c>
      <c r="C311" s="3" t="str">
        <f aca="false">IF($G311&gt;$L$2,"",VLOOKUP($G311,$O$1:$Q$1002,2))</f>
        <v/>
      </c>
      <c r="D311" s="3" t="str">
        <f aca="false">IF($G311&gt;$L$2,"",VLOOKUP($G311,$O$1:$Q$1002,3))</f>
        <v/>
      </c>
      <c r="E311" s="4" t="str">
        <f aca="false">IF((C311="")*(D311="")*(A311=""),"",(IF(E310="",0,E310))+(IF(C311="",0,C311))-(IF(D311="",0,D311)))</f>
        <v/>
      </c>
      <c r="F311" s="26" t="str">
        <f aca="false">IF($G311&gt;$L$2,"",VLOOKUP($G311,$O$1:$S$1002,5))</f>
        <v/>
      </c>
      <c r="G311" s="11" t="n">
        <f aca="false">G310+1</f>
        <v>306</v>
      </c>
      <c r="H311" s="11"/>
      <c r="I311" s="11"/>
      <c r="J311" s="11"/>
      <c r="K311" s="11"/>
      <c r="L311" s="11"/>
      <c r="M311" s="11" t="n">
        <f aca="false">IF([1]Base!$J313=$L$1,1,0)</f>
        <v>0</v>
      </c>
      <c r="N311" s="11" t="n">
        <f aca="false">IF([1]Base!$J313=$L$1,1,0)</f>
        <v>0</v>
      </c>
      <c r="O311" s="11" t="str">
        <f aca="false">IF((M311=1)+(N311=1),(MAX($O$1:$O310))+1,"")</f>
        <v/>
      </c>
      <c r="P311" s="12" t="str">
        <f aca="false">IF([1]Base!$E313&gt;30,V311,"")</f>
        <v/>
      </c>
      <c r="Q311" s="12" t="str">
        <f aca="false">IF([1]Base!$F313&gt;30,W311,"")</f>
        <v/>
      </c>
      <c r="R311" s="13" t="str">
        <f aca="false">IF((M311=1)+(N311=1),[1]Base!$C313,"")</f>
        <v/>
      </c>
      <c r="S311" s="14" t="str">
        <f aca="false">IF([1]Base!$I313="","",IF((M311=1)+(N311=1),[1]Base!$I313,""))</f>
        <v/>
      </c>
      <c r="T311" s="1" t="n">
        <f aca="false">T310+1</f>
        <v>311</v>
      </c>
      <c r="V311" s="12" t="str">
        <f aca="false">IF(M311=1,[1]Base!$D313,"")</f>
        <v/>
      </c>
      <c r="W311" s="12" t="str">
        <f aca="false">IF(N311=1,[1]Base!$D313,"")</f>
        <v/>
      </c>
    </row>
    <row r="312" customFormat="false" ht="12.75" hidden="false" customHeight="false" outlineLevel="0" collapsed="false">
      <c r="A312" s="26" t="str">
        <f aca="false">IF($G312&gt;$L$2,"",VLOOKUP($G312,$O$1:$T$1002,6))</f>
        <v/>
      </c>
      <c r="B312" s="2" t="str">
        <f aca="false">IF($G312&gt;$L$2,"",VLOOKUP($G312,$O$1:$R$1002,4))</f>
        <v/>
      </c>
      <c r="C312" s="3" t="str">
        <f aca="false">IF($G312&gt;$L$2,"",VLOOKUP($G312,$O$1:$Q$1002,2))</f>
        <v/>
      </c>
      <c r="D312" s="3" t="str">
        <f aca="false">IF($G312&gt;$L$2,"",VLOOKUP($G312,$O$1:$Q$1002,3))</f>
        <v/>
      </c>
      <c r="E312" s="4" t="str">
        <f aca="false">IF((C312="")*(D312="")*(A312=""),"",(IF(E311="",0,E311))+(IF(C312="",0,C312))-(IF(D312="",0,D312)))</f>
        <v/>
      </c>
      <c r="F312" s="26" t="str">
        <f aca="false">IF($G312&gt;$L$2,"",VLOOKUP($G312,$O$1:$S$1002,5))</f>
        <v/>
      </c>
      <c r="G312" s="11" t="n">
        <f aca="false">G311+1</f>
        <v>307</v>
      </c>
      <c r="H312" s="11"/>
      <c r="I312" s="11"/>
      <c r="J312" s="11"/>
      <c r="K312" s="11"/>
      <c r="L312" s="11"/>
      <c r="M312" s="11" t="n">
        <f aca="false">IF([1]Base!$J314=$L$1,1,0)</f>
        <v>0</v>
      </c>
      <c r="N312" s="11" t="n">
        <f aca="false">IF([1]Base!$J314=$L$1,1,0)</f>
        <v>0</v>
      </c>
      <c r="O312" s="11" t="str">
        <f aca="false">IF((M312=1)+(N312=1),(MAX($O$1:$O311))+1,"")</f>
        <v/>
      </c>
      <c r="P312" s="12" t="str">
        <f aca="false">IF([1]Base!$E314&gt;30,V312,"")</f>
        <v/>
      </c>
      <c r="Q312" s="12" t="str">
        <f aca="false">IF([1]Base!$F314&gt;30,W312,"")</f>
        <v/>
      </c>
      <c r="R312" s="13" t="str">
        <f aca="false">IF((M312=1)+(N312=1),[1]Base!$C314,"")</f>
        <v/>
      </c>
      <c r="S312" s="14" t="str">
        <f aca="false">IF([1]Base!$I314="","",IF((M312=1)+(N312=1),[1]Base!$I314,""))</f>
        <v/>
      </c>
      <c r="T312" s="1" t="n">
        <f aca="false">T311+1</f>
        <v>312</v>
      </c>
      <c r="V312" s="12" t="str">
        <f aca="false">IF(M312=1,[1]Base!$D314,"")</f>
        <v/>
      </c>
      <c r="W312" s="12" t="str">
        <f aca="false">IF(N312=1,[1]Base!$D314,"")</f>
        <v/>
      </c>
    </row>
    <row r="313" customFormat="false" ht="12.75" hidden="false" customHeight="false" outlineLevel="0" collapsed="false">
      <c r="A313" s="26" t="str">
        <f aca="false">IF($G313&gt;$L$2,"",VLOOKUP($G313,$O$1:$T$1002,6))</f>
        <v/>
      </c>
      <c r="B313" s="2" t="str">
        <f aca="false">IF($G313&gt;$L$2,"",VLOOKUP($G313,$O$1:$R$1002,4))</f>
        <v/>
      </c>
      <c r="C313" s="3" t="str">
        <f aca="false">IF($G313&gt;$L$2,"",VLOOKUP($G313,$O$1:$Q$1002,2))</f>
        <v/>
      </c>
      <c r="D313" s="3" t="str">
        <f aca="false">IF($G313&gt;$L$2,"",VLOOKUP($G313,$O$1:$Q$1002,3))</f>
        <v/>
      </c>
      <c r="E313" s="4" t="str">
        <f aca="false">IF((C313="")*(D313="")*(A313=""),"",(IF(E312="",0,E312))+(IF(C313="",0,C313))-(IF(D313="",0,D313)))</f>
        <v/>
      </c>
      <c r="F313" s="26" t="str">
        <f aca="false">IF($G313&gt;$L$2,"",VLOOKUP($G313,$O$1:$S$1002,5))</f>
        <v/>
      </c>
      <c r="G313" s="11" t="n">
        <f aca="false">G312+1</f>
        <v>308</v>
      </c>
      <c r="H313" s="11"/>
      <c r="I313" s="11"/>
      <c r="J313" s="11"/>
      <c r="K313" s="11"/>
      <c r="L313" s="11"/>
      <c r="M313" s="11" t="n">
        <f aca="false">IF([1]Base!$J315=$L$1,1,0)</f>
        <v>0</v>
      </c>
      <c r="N313" s="11" t="n">
        <f aca="false">IF([1]Base!$J315=$L$1,1,0)</f>
        <v>0</v>
      </c>
      <c r="O313" s="11" t="str">
        <f aca="false">IF((M313=1)+(N313=1),(MAX($O$1:$O312))+1,"")</f>
        <v/>
      </c>
      <c r="P313" s="12" t="str">
        <f aca="false">IF([1]Base!$E315&gt;30,V313,"")</f>
        <v/>
      </c>
      <c r="Q313" s="12" t="str">
        <f aca="false">IF([1]Base!$F315&gt;30,W313,"")</f>
        <v/>
      </c>
      <c r="R313" s="13" t="str">
        <f aca="false">IF((M313=1)+(N313=1),[1]Base!$C315,"")</f>
        <v/>
      </c>
      <c r="S313" s="14" t="str">
        <f aca="false">IF([1]Base!$I315="","",IF((M313=1)+(N313=1),[1]Base!$I315,""))</f>
        <v/>
      </c>
      <c r="T313" s="1" t="n">
        <f aca="false">T312+1</f>
        <v>313</v>
      </c>
      <c r="V313" s="12" t="str">
        <f aca="false">IF(M313=1,[1]Base!$D315,"")</f>
        <v/>
      </c>
      <c r="W313" s="12" t="str">
        <f aca="false">IF(N313=1,[1]Base!$D315,"")</f>
        <v/>
      </c>
    </row>
    <row r="314" customFormat="false" ht="12.75" hidden="false" customHeight="false" outlineLevel="0" collapsed="false">
      <c r="A314" s="26" t="str">
        <f aca="false">IF($G314&gt;$L$2,"",VLOOKUP($G314,$O$1:$T$1002,6))</f>
        <v/>
      </c>
      <c r="B314" s="2" t="str">
        <f aca="false">IF($G314&gt;$L$2,"",VLOOKUP($G314,$O$1:$R$1002,4))</f>
        <v/>
      </c>
      <c r="C314" s="3" t="str">
        <f aca="false">IF($G314&gt;$L$2,"",VLOOKUP($G314,$O$1:$Q$1002,2))</f>
        <v/>
      </c>
      <c r="D314" s="3" t="str">
        <f aca="false">IF($G314&gt;$L$2,"",VLOOKUP($G314,$O$1:$Q$1002,3))</f>
        <v/>
      </c>
      <c r="E314" s="4" t="str">
        <f aca="false">IF((C314="")*(D314="")*(A314=""),"",(IF(E313="",0,E313))+(IF(C314="",0,C314))-(IF(D314="",0,D314)))</f>
        <v/>
      </c>
      <c r="F314" s="26" t="str">
        <f aca="false">IF($G314&gt;$L$2,"",VLOOKUP($G314,$O$1:$S$1002,5))</f>
        <v/>
      </c>
      <c r="G314" s="11" t="n">
        <f aca="false">G313+1</f>
        <v>309</v>
      </c>
      <c r="H314" s="11"/>
      <c r="I314" s="11"/>
      <c r="J314" s="11"/>
      <c r="K314" s="11"/>
      <c r="L314" s="11"/>
      <c r="M314" s="11" t="n">
        <f aca="false">IF([1]Base!$J316=$L$1,1,0)</f>
        <v>0</v>
      </c>
      <c r="N314" s="11" t="n">
        <f aca="false">IF([1]Base!$J316=$L$1,1,0)</f>
        <v>0</v>
      </c>
      <c r="O314" s="11" t="str">
        <f aca="false">IF((M314=1)+(N314=1),(MAX($O$1:$O313))+1,"")</f>
        <v/>
      </c>
      <c r="P314" s="12" t="str">
        <f aca="false">IF([1]Base!$E316&gt;30,V314,"")</f>
        <v/>
      </c>
      <c r="Q314" s="12" t="str">
        <f aca="false">IF([1]Base!$F316&gt;30,W314,"")</f>
        <v/>
      </c>
      <c r="R314" s="13" t="str">
        <f aca="false">IF((M314=1)+(N314=1),[1]Base!$C316,"")</f>
        <v/>
      </c>
      <c r="S314" s="14" t="str">
        <f aca="false">IF([1]Base!$I316="","",IF((M314=1)+(N314=1),[1]Base!$I316,""))</f>
        <v/>
      </c>
      <c r="T314" s="1" t="n">
        <f aca="false">T313+1</f>
        <v>314</v>
      </c>
      <c r="V314" s="12" t="str">
        <f aca="false">IF(M314=1,[1]Base!$D316,"")</f>
        <v/>
      </c>
      <c r="W314" s="12" t="str">
        <f aca="false">IF(N314=1,[1]Base!$D316,"")</f>
        <v/>
      </c>
    </row>
    <row r="315" customFormat="false" ht="12.75" hidden="false" customHeight="false" outlineLevel="0" collapsed="false">
      <c r="A315" s="26" t="str">
        <f aca="false">IF($G315&gt;$L$2,"",VLOOKUP($G315,$O$1:$T$1002,6))</f>
        <v/>
      </c>
      <c r="B315" s="2" t="str">
        <f aca="false">IF($G315&gt;$L$2,"",VLOOKUP($G315,$O$1:$R$1002,4))</f>
        <v/>
      </c>
      <c r="C315" s="3" t="str">
        <f aca="false">IF($G315&gt;$L$2,"",VLOOKUP($G315,$O$1:$Q$1002,2))</f>
        <v/>
      </c>
      <c r="D315" s="3" t="str">
        <f aca="false">IF($G315&gt;$L$2,"",VLOOKUP($G315,$O$1:$Q$1002,3))</f>
        <v/>
      </c>
      <c r="E315" s="4" t="str">
        <f aca="false">IF((C315="")*(D315="")*(A315=""),"",(IF(E314="",0,E314))+(IF(C315="",0,C315))-(IF(D315="",0,D315)))</f>
        <v/>
      </c>
      <c r="F315" s="26" t="str">
        <f aca="false">IF($G315&gt;$L$2,"",VLOOKUP($G315,$O$1:$S$1002,5))</f>
        <v/>
      </c>
      <c r="G315" s="11" t="n">
        <f aca="false">G314+1</f>
        <v>310</v>
      </c>
      <c r="H315" s="11"/>
      <c r="I315" s="11"/>
      <c r="J315" s="11"/>
      <c r="K315" s="11"/>
      <c r="L315" s="11"/>
      <c r="M315" s="11" t="n">
        <f aca="false">IF([1]Base!$J317=$L$1,1,0)</f>
        <v>0</v>
      </c>
      <c r="N315" s="11" t="n">
        <f aca="false">IF([1]Base!$J317=$L$1,1,0)</f>
        <v>0</v>
      </c>
      <c r="O315" s="11" t="str">
        <f aca="false">IF((M315=1)+(N315=1),(MAX($O$1:$O314))+1,"")</f>
        <v/>
      </c>
      <c r="P315" s="12" t="str">
        <f aca="false">IF([1]Base!$E317&gt;30,V315,"")</f>
        <v/>
      </c>
      <c r="Q315" s="12" t="str">
        <f aca="false">IF([1]Base!$F317&gt;30,W315,"")</f>
        <v/>
      </c>
      <c r="R315" s="13" t="str">
        <f aca="false">IF((M315=1)+(N315=1),[1]Base!$C317,"")</f>
        <v/>
      </c>
      <c r="S315" s="14" t="str">
        <f aca="false">IF([1]Base!$I317="","",IF((M315=1)+(N315=1),[1]Base!$I317,""))</f>
        <v/>
      </c>
      <c r="T315" s="1" t="n">
        <f aca="false">T314+1</f>
        <v>315</v>
      </c>
      <c r="V315" s="12" t="str">
        <f aca="false">IF(M315=1,[1]Base!$D317,"")</f>
        <v/>
      </c>
      <c r="W315" s="12" t="str">
        <f aca="false">IF(N315=1,[1]Base!$D317,"")</f>
        <v/>
      </c>
    </row>
    <row r="316" customFormat="false" ht="12.75" hidden="false" customHeight="false" outlineLevel="0" collapsed="false">
      <c r="A316" s="26" t="str">
        <f aca="false">IF($G316&gt;$L$2,"",VLOOKUP($G316,$O$1:$T$1002,6))</f>
        <v/>
      </c>
      <c r="B316" s="2" t="str">
        <f aca="false">IF($G316&gt;$L$2,"",VLOOKUP($G316,$O$1:$R$1002,4))</f>
        <v/>
      </c>
      <c r="C316" s="3" t="str">
        <f aca="false">IF($G316&gt;$L$2,"",VLOOKUP($G316,$O$1:$Q$1002,2))</f>
        <v/>
      </c>
      <c r="D316" s="3" t="str">
        <f aca="false">IF($G316&gt;$L$2,"",VLOOKUP($G316,$O$1:$Q$1002,3))</f>
        <v/>
      </c>
      <c r="E316" s="4" t="str">
        <f aca="false">IF((C316="")*(D316="")*(A316=""),"",(IF(E315="",0,E315))+(IF(C316="",0,C316))-(IF(D316="",0,D316)))</f>
        <v/>
      </c>
      <c r="F316" s="26" t="str">
        <f aca="false">IF($G316&gt;$L$2,"",VLOOKUP($G316,$O$1:$S$1002,5))</f>
        <v/>
      </c>
      <c r="G316" s="11" t="n">
        <f aca="false">G315+1</f>
        <v>311</v>
      </c>
      <c r="H316" s="11"/>
      <c r="I316" s="11"/>
      <c r="J316" s="11"/>
      <c r="K316" s="11"/>
      <c r="L316" s="11"/>
      <c r="M316" s="11" t="n">
        <f aca="false">IF([1]Base!$J318=$L$1,1,0)</f>
        <v>0</v>
      </c>
      <c r="N316" s="11" t="n">
        <f aca="false">IF([1]Base!$J318=$L$1,1,0)</f>
        <v>0</v>
      </c>
      <c r="O316" s="11" t="str">
        <f aca="false">IF((M316=1)+(N316=1),(MAX($O$1:$O315))+1,"")</f>
        <v/>
      </c>
      <c r="P316" s="12" t="str">
        <f aca="false">IF([1]Base!$E318&gt;30,V316,"")</f>
        <v/>
      </c>
      <c r="Q316" s="12" t="str">
        <f aca="false">IF([1]Base!$F318&gt;30,W316,"")</f>
        <v/>
      </c>
      <c r="R316" s="13" t="str">
        <f aca="false">IF((M316=1)+(N316=1),[1]Base!$C318,"")</f>
        <v/>
      </c>
      <c r="S316" s="14" t="str">
        <f aca="false">IF([1]Base!$I318="","",IF((M316=1)+(N316=1),[1]Base!$I318,""))</f>
        <v/>
      </c>
      <c r="T316" s="1" t="n">
        <f aca="false">T315+1</f>
        <v>316</v>
      </c>
      <c r="V316" s="12" t="str">
        <f aca="false">IF(M316=1,[1]Base!$D318,"")</f>
        <v/>
      </c>
      <c r="W316" s="12" t="str">
        <f aca="false">IF(N316=1,[1]Base!$D318,"")</f>
        <v/>
      </c>
    </row>
    <row r="317" customFormat="false" ht="12.75" hidden="false" customHeight="false" outlineLevel="0" collapsed="false">
      <c r="A317" s="26" t="str">
        <f aca="false">IF($G317&gt;$L$2,"",VLOOKUP($G317,$O$1:$T$1002,6))</f>
        <v/>
      </c>
      <c r="B317" s="2" t="str">
        <f aca="false">IF($G317&gt;$L$2,"",VLOOKUP($G317,$O$1:$R$1002,4))</f>
        <v/>
      </c>
      <c r="C317" s="3" t="str">
        <f aca="false">IF($G317&gt;$L$2,"",VLOOKUP($G317,$O$1:$Q$1002,2))</f>
        <v/>
      </c>
      <c r="D317" s="3" t="str">
        <f aca="false">IF($G317&gt;$L$2,"",VLOOKUP($G317,$O$1:$Q$1002,3))</f>
        <v/>
      </c>
      <c r="E317" s="4" t="str">
        <f aca="false">IF((C317="")*(D317="")*(A317=""),"",(IF(E316="",0,E316))+(IF(C317="",0,C317))-(IF(D317="",0,D317)))</f>
        <v/>
      </c>
      <c r="F317" s="26" t="str">
        <f aca="false">IF($G317&gt;$L$2,"",VLOOKUP($G317,$O$1:$S$1002,5))</f>
        <v/>
      </c>
      <c r="G317" s="11" t="n">
        <f aca="false">G316+1</f>
        <v>312</v>
      </c>
      <c r="H317" s="11"/>
      <c r="I317" s="11"/>
      <c r="J317" s="11"/>
      <c r="K317" s="11"/>
      <c r="L317" s="11"/>
      <c r="M317" s="11" t="n">
        <f aca="false">IF([1]Base!$J319=$L$1,1,0)</f>
        <v>0</v>
      </c>
      <c r="N317" s="11" t="n">
        <f aca="false">IF([1]Base!$J319=$L$1,1,0)</f>
        <v>0</v>
      </c>
      <c r="O317" s="11" t="str">
        <f aca="false">IF((M317=1)+(N317=1),(MAX($O$1:$O316))+1,"")</f>
        <v/>
      </c>
      <c r="P317" s="12" t="str">
        <f aca="false">IF([1]Base!$E319&gt;30,V317,"")</f>
        <v/>
      </c>
      <c r="Q317" s="12" t="str">
        <f aca="false">IF([1]Base!$F319&gt;30,W317,"")</f>
        <v/>
      </c>
      <c r="R317" s="13" t="str">
        <f aca="false">IF((M317=1)+(N317=1),[1]Base!$C319,"")</f>
        <v/>
      </c>
      <c r="S317" s="14" t="str">
        <f aca="false">IF([1]Base!$I319="","",IF((M317=1)+(N317=1),[1]Base!$I319,""))</f>
        <v/>
      </c>
      <c r="T317" s="1" t="n">
        <f aca="false">T316+1</f>
        <v>317</v>
      </c>
      <c r="V317" s="12" t="str">
        <f aca="false">IF(M317=1,[1]Base!$D319,"")</f>
        <v/>
      </c>
      <c r="W317" s="12" t="str">
        <f aca="false">IF(N317=1,[1]Base!$D319,"")</f>
        <v/>
      </c>
    </row>
    <row r="318" customFormat="false" ht="12.75" hidden="false" customHeight="false" outlineLevel="0" collapsed="false">
      <c r="A318" s="26" t="str">
        <f aca="false">IF($G318&gt;$L$2,"",VLOOKUP($G318,$O$1:$T$1002,6))</f>
        <v/>
      </c>
      <c r="B318" s="2" t="str">
        <f aca="false">IF($G318&gt;$L$2,"",VLOOKUP($G318,$O$1:$R$1002,4))</f>
        <v/>
      </c>
      <c r="C318" s="3" t="str">
        <f aca="false">IF($G318&gt;$L$2,"",VLOOKUP($G318,$O$1:$Q$1002,2))</f>
        <v/>
      </c>
      <c r="D318" s="3" t="str">
        <f aca="false">IF($G318&gt;$L$2,"",VLOOKUP($G318,$O$1:$Q$1002,3))</f>
        <v/>
      </c>
      <c r="E318" s="4" t="str">
        <f aca="false">IF((C318="")*(D318="")*(A318=""),"",(IF(E317="",0,E317))+(IF(C318="",0,C318))-(IF(D318="",0,D318)))</f>
        <v/>
      </c>
      <c r="F318" s="26" t="str">
        <f aca="false">IF($G318&gt;$L$2,"",VLOOKUP($G318,$O$1:$S$1002,5))</f>
        <v/>
      </c>
      <c r="G318" s="11" t="n">
        <f aca="false">G317+1</f>
        <v>313</v>
      </c>
      <c r="H318" s="11"/>
      <c r="I318" s="11"/>
      <c r="J318" s="11"/>
      <c r="K318" s="11"/>
      <c r="L318" s="11"/>
      <c r="M318" s="11" t="n">
        <f aca="false">IF([1]Base!$J320=$L$1,1,0)</f>
        <v>0</v>
      </c>
      <c r="N318" s="11" t="n">
        <f aca="false">IF([1]Base!$J320=$L$1,1,0)</f>
        <v>0</v>
      </c>
      <c r="O318" s="11" t="str">
        <f aca="false">IF((M318=1)+(N318=1),(MAX($O$1:$O317))+1,"")</f>
        <v/>
      </c>
      <c r="P318" s="12" t="str">
        <f aca="false">IF([1]Base!$E320&gt;30,V318,"")</f>
        <v/>
      </c>
      <c r="Q318" s="12" t="str">
        <f aca="false">IF([1]Base!$F320&gt;30,W318,"")</f>
        <v/>
      </c>
      <c r="R318" s="13" t="str">
        <f aca="false">IF((M318=1)+(N318=1),[1]Base!$C320,"")</f>
        <v/>
      </c>
      <c r="S318" s="14" t="str">
        <f aca="false">IF([1]Base!$I320="","",IF((M318=1)+(N318=1),[1]Base!$I320,""))</f>
        <v/>
      </c>
      <c r="T318" s="1" t="n">
        <f aca="false">T317+1</f>
        <v>318</v>
      </c>
      <c r="V318" s="12" t="str">
        <f aca="false">IF(M318=1,[1]Base!$D320,"")</f>
        <v/>
      </c>
      <c r="W318" s="12" t="str">
        <f aca="false">IF(N318=1,[1]Base!$D320,"")</f>
        <v/>
      </c>
    </row>
    <row r="319" customFormat="false" ht="12.75" hidden="false" customHeight="false" outlineLevel="0" collapsed="false">
      <c r="A319" s="26" t="str">
        <f aca="false">IF($G319&gt;$L$2,"",VLOOKUP($G319,$O$1:$T$1002,6))</f>
        <v/>
      </c>
      <c r="B319" s="2" t="str">
        <f aca="false">IF($G319&gt;$L$2,"",VLOOKUP($G319,$O$1:$R$1002,4))</f>
        <v/>
      </c>
      <c r="C319" s="3" t="str">
        <f aca="false">IF($G319&gt;$L$2,"",VLOOKUP($G319,$O$1:$Q$1002,2))</f>
        <v/>
      </c>
      <c r="D319" s="3" t="str">
        <f aca="false">IF($G319&gt;$L$2,"",VLOOKUP($G319,$O$1:$Q$1002,3))</f>
        <v/>
      </c>
      <c r="E319" s="4" t="str">
        <f aca="false">IF((C319="")*(D319="")*(A319=""),"",(IF(E318="",0,E318))+(IF(C319="",0,C319))-(IF(D319="",0,D319)))</f>
        <v/>
      </c>
      <c r="F319" s="26" t="str">
        <f aca="false">IF($G319&gt;$L$2,"",VLOOKUP($G319,$O$1:$S$1002,5))</f>
        <v/>
      </c>
      <c r="G319" s="11" t="n">
        <f aca="false">G318+1</f>
        <v>314</v>
      </c>
      <c r="H319" s="11"/>
      <c r="I319" s="11"/>
      <c r="J319" s="11"/>
      <c r="K319" s="11"/>
      <c r="L319" s="11"/>
      <c r="M319" s="11" t="n">
        <f aca="false">IF([1]Base!$J321=$L$1,1,0)</f>
        <v>0</v>
      </c>
      <c r="N319" s="11" t="n">
        <f aca="false">IF([1]Base!$J321=$L$1,1,0)</f>
        <v>0</v>
      </c>
      <c r="O319" s="11" t="str">
        <f aca="false">IF((M319=1)+(N319=1),(MAX($O$1:$O318))+1,"")</f>
        <v/>
      </c>
      <c r="P319" s="12" t="str">
        <f aca="false">IF([1]Base!$E321&gt;30,V319,"")</f>
        <v/>
      </c>
      <c r="Q319" s="12" t="str">
        <f aca="false">IF([1]Base!$F321&gt;30,W319,"")</f>
        <v/>
      </c>
      <c r="R319" s="13" t="str">
        <f aca="false">IF((M319=1)+(N319=1),[1]Base!$C321,"")</f>
        <v/>
      </c>
      <c r="S319" s="14" t="str">
        <f aca="false">IF([1]Base!$I321="","",IF((M319=1)+(N319=1),[1]Base!$I321,""))</f>
        <v/>
      </c>
      <c r="T319" s="1" t="n">
        <f aca="false">T318+1</f>
        <v>319</v>
      </c>
      <c r="V319" s="12" t="str">
        <f aca="false">IF(M319=1,[1]Base!$D321,"")</f>
        <v/>
      </c>
      <c r="W319" s="12" t="str">
        <f aca="false">IF(N319=1,[1]Base!$D321,"")</f>
        <v/>
      </c>
    </row>
    <row r="320" customFormat="false" ht="12.75" hidden="false" customHeight="false" outlineLevel="0" collapsed="false">
      <c r="A320" s="26" t="str">
        <f aca="false">IF($G320&gt;$L$2,"",VLOOKUP($G320,$O$1:$T$1002,6))</f>
        <v/>
      </c>
      <c r="B320" s="2" t="str">
        <f aca="false">IF($G320&gt;$L$2,"",VLOOKUP($G320,$O$1:$R$1002,4))</f>
        <v/>
      </c>
      <c r="C320" s="3" t="str">
        <f aca="false">IF($G320&gt;$L$2,"",VLOOKUP($G320,$O$1:$Q$1002,2))</f>
        <v/>
      </c>
      <c r="D320" s="3" t="str">
        <f aca="false">IF($G320&gt;$L$2,"",VLOOKUP($G320,$O$1:$Q$1002,3))</f>
        <v/>
      </c>
      <c r="E320" s="4" t="str">
        <f aca="false">IF((C320="")*(D320="")*(A320=""),"",(IF(E319="",0,E319))+(IF(C320="",0,C320))-(IF(D320="",0,D320)))</f>
        <v/>
      </c>
      <c r="F320" s="26" t="str">
        <f aca="false">IF($G320&gt;$L$2,"",VLOOKUP($G320,$O$1:$S$1002,5))</f>
        <v/>
      </c>
      <c r="G320" s="11" t="n">
        <f aca="false">G319+1</f>
        <v>315</v>
      </c>
      <c r="H320" s="11"/>
      <c r="I320" s="11"/>
      <c r="J320" s="11"/>
      <c r="K320" s="11"/>
      <c r="L320" s="11"/>
      <c r="M320" s="11" t="n">
        <f aca="false">IF([1]Base!$J322=$L$1,1,0)</f>
        <v>0</v>
      </c>
      <c r="N320" s="11" t="n">
        <f aca="false">IF([1]Base!$J322=$L$1,1,0)</f>
        <v>0</v>
      </c>
      <c r="O320" s="11" t="str">
        <f aca="false">IF((M320=1)+(N320=1),(MAX($O$1:$O319))+1,"")</f>
        <v/>
      </c>
      <c r="P320" s="12" t="str">
        <f aca="false">IF([1]Base!$E322&gt;30,V320,"")</f>
        <v/>
      </c>
      <c r="Q320" s="12" t="str">
        <f aca="false">IF([1]Base!$F322&gt;30,W320,"")</f>
        <v/>
      </c>
      <c r="R320" s="13" t="str">
        <f aca="false">IF((M320=1)+(N320=1),[1]Base!$C322,"")</f>
        <v/>
      </c>
      <c r="S320" s="14" t="str">
        <f aca="false">IF([1]Base!$I322="","",IF((M320=1)+(N320=1),[1]Base!$I322,""))</f>
        <v/>
      </c>
      <c r="T320" s="1" t="n">
        <f aca="false">T319+1</f>
        <v>320</v>
      </c>
      <c r="V320" s="12" t="str">
        <f aca="false">IF(M320=1,[1]Base!$D322,"")</f>
        <v/>
      </c>
      <c r="W320" s="12" t="str">
        <f aca="false">IF(N320=1,[1]Base!$D322,"")</f>
        <v/>
      </c>
    </row>
    <row r="321" customFormat="false" ht="12.75" hidden="false" customHeight="false" outlineLevel="0" collapsed="false">
      <c r="A321" s="26" t="str">
        <f aca="false">IF($G321&gt;$L$2,"",VLOOKUP($G321,$O$1:$T$1002,6))</f>
        <v/>
      </c>
      <c r="B321" s="2" t="str">
        <f aca="false">IF($G321&gt;$L$2,"",VLOOKUP($G321,$O$1:$R$1002,4))</f>
        <v/>
      </c>
      <c r="C321" s="3" t="str">
        <f aca="false">IF($G321&gt;$L$2,"",VLOOKUP($G321,$O$1:$Q$1002,2))</f>
        <v/>
      </c>
      <c r="D321" s="3" t="str">
        <f aca="false">IF($G321&gt;$L$2,"",VLOOKUP($G321,$O$1:$Q$1002,3))</f>
        <v/>
      </c>
      <c r="E321" s="4" t="str">
        <f aca="false">IF((C321="")*(D321="")*(A321=""),"",(IF(E320="",0,E320))+(IF(C321="",0,C321))-(IF(D321="",0,D321)))</f>
        <v/>
      </c>
      <c r="F321" s="26" t="str">
        <f aca="false">IF($G321&gt;$L$2,"",VLOOKUP($G321,$O$1:$S$1002,5))</f>
        <v/>
      </c>
      <c r="G321" s="11" t="n">
        <f aca="false">G320+1</f>
        <v>316</v>
      </c>
      <c r="H321" s="11"/>
      <c r="I321" s="11"/>
      <c r="J321" s="11"/>
      <c r="K321" s="11"/>
      <c r="L321" s="11"/>
      <c r="M321" s="11" t="n">
        <f aca="false">IF([1]Base!$J323=$L$1,1,0)</f>
        <v>0</v>
      </c>
      <c r="N321" s="11" t="n">
        <f aca="false">IF([1]Base!$J323=$L$1,1,0)</f>
        <v>0</v>
      </c>
      <c r="O321" s="11" t="str">
        <f aca="false">IF((M321=1)+(N321=1),(MAX($O$1:$O320))+1,"")</f>
        <v/>
      </c>
      <c r="P321" s="12" t="str">
        <f aca="false">IF([1]Base!$E323&gt;30,V321,"")</f>
        <v/>
      </c>
      <c r="Q321" s="12" t="str">
        <f aca="false">IF([1]Base!$F323&gt;30,W321,"")</f>
        <v/>
      </c>
      <c r="R321" s="13" t="str">
        <f aca="false">IF((M321=1)+(N321=1),[1]Base!$C323,"")</f>
        <v/>
      </c>
      <c r="S321" s="14" t="str">
        <f aca="false">IF([1]Base!$I323="","",IF((M321=1)+(N321=1),[1]Base!$I323,""))</f>
        <v/>
      </c>
      <c r="T321" s="1" t="n">
        <f aca="false">T320+1</f>
        <v>321</v>
      </c>
      <c r="V321" s="12" t="str">
        <f aca="false">IF(M321=1,[1]Base!$D323,"")</f>
        <v/>
      </c>
      <c r="W321" s="12" t="str">
        <f aca="false">IF(N321=1,[1]Base!$D323,"")</f>
        <v/>
      </c>
    </row>
    <row r="322" customFormat="false" ht="12.75" hidden="false" customHeight="false" outlineLevel="0" collapsed="false">
      <c r="A322" s="26" t="str">
        <f aca="false">IF($G322&gt;$L$2,"",VLOOKUP($G322,$O$1:$T$1002,6))</f>
        <v/>
      </c>
      <c r="B322" s="2" t="str">
        <f aca="false">IF($G322&gt;$L$2,"",VLOOKUP($G322,$O$1:$R$1002,4))</f>
        <v/>
      </c>
      <c r="C322" s="3" t="str">
        <f aca="false">IF($G322&gt;$L$2,"",VLOOKUP($G322,$O$1:$Q$1002,2))</f>
        <v/>
      </c>
      <c r="D322" s="3" t="str">
        <f aca="false">IF($G322&gt;$L$2,"",VLOOKUP($G322,$O$1:$Q$1002,3))</f>
        <v/>
      </c>
      <c r="E322" s="4" t="str">
        <f aca="false">IF((C322="")*(D322="")*(A322=""),"",(IF(E321="",0,E321))+(IF(C322="",0,C322))-(IF(D322="",0,D322)))</f>
        <v/>
      </c>
      <c r="F322" s="26" t="str">
        <f aca="false">IF($G322&gt;$L$2,"",VLOOKUP($G322,$O$1:$S$1002,5))</f>
        <v/>
      </c>
      <c r="G322" s="11" t="n">
        <f aca="false">G321+1</f>
        <v>317</v>
      </c>
      <c r="H322" s="11"/>
      <c r="I322" s="11"/>
      <c r="J322" s="11"/>
      <c r="K322" s="11"/>
      <c r="L322" s="11"/>
      <c r="M322" s="11" t="n">
        <f aca="false">IF([1]Base!$J324=$L$1,1,0)</f>
        <v>0</v>
      </c>
      <c r="N322" s="11" t="n">
        <f aca="false">IF([1]Base!$J324=$L$1,1,0)</f>
        <v>0</v>
      </c>
      <c r="O322" s="11" t="str">
        <f aca="false">IF((M322=1)+(N322=1),(MAX($O$1:$O321))+1,"")</f>
        <v/>
      </c>
      <c r="P322" s="12" t="str">
        <f aca="false">IF([1]Base!$E324&gt;30,V322,"")</f>
        <v/>
      </c>
      <c r="Q322" s="12" t="str">
        <f aca="false">IF([1]Base!$F324&gt;30,W322,"")</f>
        <v/>
      </c>
      <c r="R322" s="13" t="str">
        <f aca="false">IF((M322=1)+(N322=1),[1]Base!$C324,"")</f>
        <v/>
      </c>
      <c r="S322" s="14" t="str">
        <f aca="false">IF([1]Base!$I324="","",IF((M322=1)+(N322=1),[1]Base!$I324,""))</f>
        <v/>
      </c>
      <c r="T322" s="1" t="n">
        <f aca="false">T321+1</f>
        <v>322</v>
      </c>
      <c r="V322" s="12" t="str">
        <f aca="false">IF(M322=1,[1]Base!$D324,"")</f>
        <v/>
      </c>
      <c r="W322" s="12" t="str">
        <f aca="false">IF(N322=1,[1]Base!$D324,"")</f>
        <v/>
      </c>
    </row>
    <row r="323" customFormat="false" ht="12.75" hidden="false" customHeight="false" outlineLevel="0" collapsed="false">
      <c r="A323" s="26" t="str">
        <f aca="false">IF($G323&gt;$L$2,"",VLOOKUP($G323,$O$1:$T$1002,6))</f>
        <v/>
      </c>
      <c r="B323" s="2" t="str">
        <f aca="false">IF($G323&gt;$L$2,"",VLOOKUP($G323,$O$1:$R$1002,4))</f>
        <v/>
      </c>
      <c r="C323" s="3" t="str">
        <f aca="false">IF($G323&gt;$L$2,"",VLOOKUP($G323,$O$1:$Q$1002,2))</f>
        <v/>
      </c>
      <c r="D323" s="3" t="str">
        <f aca="false">IF($G323&gt;$L$2,"",VLOOKUP($G323,$O$1:$Q$1002,3))</f>
        <v/>
      </c>
      <c r="E323" s="4" t="str">
        <f aca="false">IF((C323="")*(D323="")*(A323=""),"",(IF(E322="",0,E322))+(IF(C323="",0,C323))-(IF(D323="",0,D323)))</f>
        <v/>
      </c>
      <c r="F323" s="26" t="str">
        <f aca="false">IF($G323&gt;$L$2,"",VLOOKUP($G323,$O$1:$S$1002,5))</f>
        <v/>
      </c>
      <c r="G323" s="11" t="n">
        <f aca="false">G322+1</f>
        <v>318</v>
      </c>
      <c r="H323" s="11"/>
      <c r="I323" s="11"/>
      <c r="J323" s="11"/>
      <c r="K323" s="11"/>
      <c r="L323" s="11"/>
      <c r="M323" s="11" t="n">
        <f aca="false">IF([1]Base!$J325=$L$1,1,0)</f>
        <v>0</v>
      </c>
      <c r="N323" s="11" t="n">
        <f aca="false">IF([1]Base!$J325=$L$1,1,0)</f>
        <v>0</v>
      </c>
      <c r="O323" s="11" t="str">
        <f aca="false">IF((M323=1)+(N323=1),(MAX($O$1:$O322))+1,"")</f>
        <v/>
      </c>
      <c r="P323" s="12" t="str">
        <f aca="false">IF([1]Base!$E325&gt;30,V323,"")</f>
        <v/>
      </c>
      <c r="Q323" s="12" t="str">
        <f aca="false">IF([1]Base!$F325&gt;30,W323,"")</f>
        <v/>
      </c>
      <c r="R323" s="13" t="str">
        <f aca="false">IF((M323=1)+(N323=1),[1]Base!$C325,"")</f>
        <v/>
      </c>
      <c r="S323" s="14" t="str">
        <f aca="false">IF([1]Base!$I325="","",IF((M323=1)+(N323=1),[1]Base!$I325,""))</f>
        <v/>
      </c>
      <c r="T323" s="1" t="n">
        <f aca="false">T322+1</f>
        <v>323</v>
      </c>
      <c r="V323" s="12" t="str">
        <f aca="false">IF(M323=1,[1]Base!$D325,"")</f>
        <v/>
      </c>
      <c r="W323" s="12" t="str">
        <f aca="false">IF(N323=1,[1]Base!$D325,"")</f>
        <v/>
      </c>
    </row>
    <row r="324" customFormat="false" ht="12.75" hidden="false" customHeight="false" outlineLevel="0" collapsed="false">
      <c r="A324" s="26" t="str">
        <f aca="false">IF($G324&gt;$L$2,"",VLOOKUP($G324,$O$1:$T$1002,6))</f>
        <v/>
      </c>
      <c r="B324" s="2" t="str">
        <f aca="false">IF($G324&gt;$L$2,"",VLOOKUP($G324,$O$1:$R$1002,4))</f>
        <v/>
      </c>
      <c r="C324" s="3" t="str">
        <f aca="false">IF($G324&gt;$L$2,"",VLOOKUP($G324,$O$1:$Q$1002,2))</f>
        <v/>
      </c>
      <c r="D324" s="3" t="str">
        <f aca="false">IF($G324&gt;$L$2,"",VLOOKUP($G324,$O$1:$Q$1002,3))</f>
        <v/>
      </c>
      <c r="E324" s="4" t="str">
        <f aca="false">IF((C324="")*(D324="")*(A324=""),"",(IF(E323="",0,E323))+(IF(C324="",0,C324))-(IF(D324="",0,D324)))</f>
        <v/>
      </c>
      <c r="F324" s="26" t="str">
        <f aca="false">IF($G324&gt;$L$2,"",VLOOKUP($G324,$O$1:$S$1002,5))</f>
        <v/>
      </c>
      <c r="G324" s="11" t="n">
        <f aca="false">G323+1</f>
        <v>319</v>
      </c>
      <c r="H324" s="11"/>
      <c r="I324" s="11"/>
      <c r="J324" s="11"/>
      <c r="K324" s="11"/>
      <c r="L324" s="11"/>
      <c r="M324" s="11" t="n">
        <f aca="false">IF([1]Base!$J326=$L$1,1,0)</f>
        <v>0</v>
      </c>
      <c r="N324" s="11" t="n">
        <f aca="false">IF([1]Base!$J326=$L$1,1,0)</f>
        <v>0</v>
      </c>
      <c r="O324" s="11" t="str">
        <f aca="false">IF((M324=1)+(N324=1),(MAX($O$1:$O323))+1,"")</f>
        <v/>
      </c>
      <c r="P324" s="12" t="str">
        <f aca="false">IF([1]Base!$E326&gt;30,V324,"")</f>
        <v/>
      </c>
      <c r="Q324" s="12" t="str">
        <f aca="false">IF([1]Base!$F326&gt;30,W324,"")</f>
        <v/>
      </c>
      <c r="R324" s="13" t="str">
        <f aca="false">IF((M324=1)+(N324=1),[1]Base!$C326,"")</f>
        <v/>
      </c>
      <c r="S324" s="14" t="str">
        <f aca="false">IF([1]Base!$I326="","",IF((M324=1)+(N324=1),[1]Base!$I326,""))</f>
        <v/>
      </c>
      <c r="T324" s="1" t="n">
        <f aca="false">T323+1</f>
        <v>324</v>
      </c>
      <c r="V324" s="12" t="str">
        <f aca="false">IF(M324=1,[1]Base!$D326,"")</f>
        <v/>
      </c>
      <c r="W324" s="12" t="str">
        <f aca="false">IF(N324=1,[1]Base!$D326,"")</f>
        <v/>
      </c>
    </row>
    <row r="325" customFormat="false" ht="12.75" hidden="false" customHeight="false" outlineLevel="0" collapsed="false">
      <c r="A325" s="26" t="str">
        <f aca="false">IF($G325&gt;$L$2,"",VLOOKUP($G325,$O$1:$T$1002,6))</f>
        <v/>
      </c>
      <c r="B325" s="2" t="str">
        <f aca="false">IF($G325&gt;$L$2,"",VLOOKUP($G325,$O$1:$R$1002,4))</f>
        <v/>
      </c>
      <c r="C325" s="3" t="str">
        <f aca="false">IF($G325&gt;$L$2,"",VLOOKUP($G325,$O$1:$Q$1002,2))</f>
        <v/>
      </c>
      <c r="D325" s="3" t="str">
        <f aca="false">IF($G325&gt;$L$2,"",VLOOKUP($G325,$O$1:$Q$1002,3))</f>
        <v/>
      </c>
      <c r="E325" s="4" t="str">
        <f aca="false">IF((C325="")*(D325="")*(A325=""),"",(IF(E324="",0,E324))+(IF(C325="",0,C325))-(IF(D325="",0,D325)))</f>
        <v/>
      </c>
      <c r="F325" s="26" t="str">
        <f aca="false">IF($G325&gt;$L$2,"",VLOOKUP($G325,$O$1:$S$1002,5))</f>
        <v/>
      </c>
      <c r="G325" s="11" t="n">
        <f aca="false">G324+1</f>
        <v>320</v>
      </c>
      <c r="H325" s="11"/>
      <c r="I325" s="11"/>
      <c r="J325" s="11"/>
      <c r="K325" s="11"/>
      <c r="L325" s="11"/>
      <c r="M325" s="11" t="n">
        <f aca="false">IF([1]Base!$J327=$L$1,1,0)</f>
        <v>0</v>
      </c>
      <c r="N325" s="11" t="n">
        <f aca="false">IF([1]Base!$J327=$L$1,1,0)</f>
        <v>0</v>
      </c>
      <c r="O325" s="11" t="str">
        <f aca="false">IF((M325=1)+(N325=1),(MAX($O$1:$O324))+1,"")</f>
        <v/>
      </c>
      <c r="P325" s="12" t="str">
        <f aca="false">IF([1]Base!$E327&gt;30,V325,"")</f>
        <v/>
      </c>
      <c r="Q325" s="12" t="str">
        <f aca="false">IF([1]Base!$F327&gt;30,W325,"")</f>
        <v/>
      </c>
      <c r="R325" s="13" t="str">
        <f aca="false">IF((M325=1)+(N325=1),[1]Base!$C327,"")</f>
        <v/>
      </c>
      <c r="S325" s="14" t="str">
        <f aca="false">IF([1]Base!$I327="","",IF((M325=1)+(N325=1),[1]Base!$I327,""))</f>
        <v/>
      </c>
      <c r="T325" s="1" t="n">
        <f aca="false">T324+1</f>
        <v>325</v>
      </c>
      <c r="V325" s="12" t="str">
        <f aca="false">IF(M325=1,[1]Base!$D327,"")</f>
        <v/>
      </c>
      <c r="W325" s="12" t="str">
        <f aca="false">IF(N325=1,[1]Base!$D327,"")</f>
        <v/>
      </c>
    </row>
    <row r="326" customFormat="false" ht="12.75" hidden="false" customHeight="false" outlineLevel="0" collapsed="false">
      <c r="A326" s="26" t="str">
        <f aca="false">IF($G326&gt;$L$2,"",VLOOKUP($G326,$O$1:$T$1002,6))</f>
        <v/>
      </c>
      <c r="B326" s="2" t="str">
        <f aca="false">IF($G326&gt;$L$2,"",VLOOKUP($G326,$O$1:$R$1002,4))</f>
        <v/>
      </c>
      <c r="C326" s="3" t="str">
        <f aca="false">IF($G326&gt;$L$2,"",VLOOKUP($G326,$O$1:$Q$1002,2))</f>
        <v/>
      </c>
      <c r="D326" s="3" t="str">
        <f aca="false">IF($G326&gt;$L$2,"",VLOOKUP($G326,$O$1:$Q$1002,3))</f>
        <v/>
      </c>
      <c r="E326" s="4" t="str">
        <f aca="false">IF((C326="")*(D326="")*(A326=""),"",(IF(E325="",0,E325))+(IF(C326="",0,C326))-(IF(D326="",0,D326)))</f>
        <v/>
      </c>
      <c r="F326" s="26" t="str">
        <f aca="false">IF($G326&gt;$L$2,"",VLOOKUP($G326,$O$1:$S$1002,5))</f>
        <v/>
      </c>
      <c r="G326" s="11" t="n">
        <f aca="false">G325+1</f>
        <v>321</v>
      </c>
      <c r="H326" s="11"/>
      <c r="I326" s="11"/>
      <c r="J326" s="11"/>
      <c r="K326" s="11"/>
      <c r="L326" s="11"/>
      <c r="M326" s="11" t="n">
        <f aca="false">IF([1]Base!$J328=$L$1,1,0)</f>
        <v>0</v>
      </c>
      <c r="N326" s="11" t="n">
        <f aca="false">IF([1]Base!$J328=$L$1,1,0)</f>
        <v>0</v>
      </c>
      <c r="O326" s="11" t="str">
        <f aca="false">IF((M326=1)+(N326=1),(MAX($O$1:$O325))+1,"")</f>
        <v/>
      </c>
      <c r="P326" s="12" t="str">
        <f aca="false">IF([1]Base!$E328&gt;30,V326,"")</f>
        <v/>
      </c>
      <c r="Q326" s="12" t="str">
        <f aca="false">IF([1]Base!$F328&gt;30,W326,"")</f>
        <v/>
      </c>
      <c r="R326" s="13" t="str">
        <f aca="false">IF((M326=1)+(N326=1),[1]Base!$C328,"")</f>
        <v/>
      </c>
      <c r="S326" s="14" t="str">
        <f aca="false">IF([1]Base!$I328="","",IF((M326=1)+(N326=1),[1]Base!$I328,""))</f>
        <v/>
      </c>
      <c r="T326" s="1" t="n">
        <f aca="false">T325+1</f>
        <v>326</v>
      </c>
      <c r="V326" s="12" t="str">
        <f aca="false">IF(M326=1,[1]Base!$D328,"")</f>
        <v/>
      </c>
      <c r="W326" s="12" t="str">
        <f aca="false">IF(N326=1,[1]Base!$D328,"")</f>
        <v/>
      </c>
    </row>
    <row r="327" customFormat="false" ht="12.75" hidden="false" customHeight="false" outlineLevel="0" collapsed="false">
      <c r="A327" s="26" t="str">
        <f aca="false">IF($G327&gt;$L$2,"",VLOOKUP($G327,$O$1:$T$1002,6))</f>
        <v/>
      </c>
      <c r="B327" s="2" t="str">
        <f aca="false">IF($G327&gt;$L$2,"",VLOOKUP($G327,$O$1:$R$1002,4))</f>
        <v/>
      </c>
      <c r="C327" s="3" t="str">
        <f aca="false">IF($G327&gt;$L$2,"",VLOOKUP($G327,$O$1:$Q$1002,2))</f>
        <v/>
      </c>
      <c r="D327" s="3" t="str">
        <f aca="false">IF($G327&gt;$L$2,"",VLOOKUP($G327,$O$1:$Q$1002,3))</f>
        <v/>
      </c>
      <c r="E327" s="4" t="str">
        <f aca="false">IF((C327="")*(D327="")*(A327=""),"",(IF(E326="",0,E326))+(IF(C327="",0,C327))-(IF(D327="",0,D327)))</f>
        <v/>
      </c>
      <c r="F327" s="26" t="str">
        <f aca="false">IF($G327&gt;$L$2,"",VLOOKUP($G327,$O$1:$S$1002,5))</f>
        <v/>
      </c>
      <c r="G327" s="11" t="n">
        <f aca="false">G326+1</f>
        <v>322</v>
      </c>
      <c r="H327" s="11"/>
      <c r="I327" s="11"/>
      <c r="J327" s="11"/>
      <c r="K327" s="11"/>
      <c r="L327" s="11"/>
      <c r="M327" s="11" t="n">
        <f aca="false">IF([1]Base!$J329=$L$1,1,0)</f>
        <v>0</v>
      </c>
      <c r="N327" s="11" t="n">
        <f aca="false">IF([1]Base!$J329=$L$1,1,0)</f>
        <v>0</v>
      </c>
      <c r="O327" s="11" t="str">
        <f aca="false">IF((M327=1)+(N327=1),(MAX($O$1:$O326))+1,"")</f>
        <v/>
      </c>
      <c r="P327" s="12" t="str">
        <f aca="false">IF([1]Base!$E329&gt;30,V327,"")</f>
        <v/>
      </c>
      <c r="Q327" s="12" t="str">
        <f aca="false">IF([1]Base!$F329&gt;30,W327,"")</f>
        <v/>
      </c>
      <c r="R327" s="13" t="str">
        <f aca="false">IF((M327=1)+(N327=1),[1]Base!$C329,"")</f>
        <v/>
      </c>
      <c r="S327" s="14" t="str">
        <f aca="false">IF([1]Base!$I329="","",IF((M327=1)+(N327=1),[1]Base!$I329,""))</f>
        <v/>
      </c>
      <c r="T327" s="1" t="n">
        <f aca="false">T326+1</f>
        <v>327</v>
      </c>
      <c r="V327" s="12" t="str">
        <f aca="false">IF(M327=1,[1]Base!$D329,"")</f>
        <v/>
      </c>
      <c r="W327" s="12" t="str">
        <f aca="false">IF(N327=1,[1]Base!$D329,"")</f>
        <v/>
      </c>
    </row>
    <row r="328" customFormat="false" ht="12.75" hidden="false" customHeight="false" outlineLevel="0" collapsed="false">
      <c r="A328" s="26" t="str">
        <f aca="false">IF($G328&gt;$L$2,"",VLOOKUP($G328,$O$1:$T$1002,6))</f>
        <v/>
      </c>
      <c r="B328" s="2" t="str">
        <f aca="false">IF($G328&gt;$L$2,"",VLOOKUP($G328,$O$1:$R$1002,4))</f>
        <v/>
      </c>
      <c r="C328" s="3" t="str">
        <f aca="false">IF($G328&gt;$L$2,"",VLOOKUP($G328,$O$1:$Q$1002,2))</f>
        <v/>
      </c>
      <c r="D328" s="3" t="str">
        <f aca="false">IF($G328&gt;$L$2,"",VLOOKUP($G328,$O$1:$Q$1002,3))</f>
        <v/>
      </c>
      <c r="E328" s="4" t="str">
        <f aca="false">IF((C328="")*(D328="")*(A328=""),"",(IF(E327="",0,E327))+(IF(C328="",0,C328))-(IF(D328="",0,D328)))</f>
        <v/>
      </c>
      <c r="F328" s="26" t="str">
        <f aca="false">IF($G328&gt;$L$2,"",VLOOKUP($G328,$O$1:$S$1002,5))</f>
        <v/>
      </c>
      <c r="G328" s="11" t="n">
        <f aca="false">G327+1</f>
        <v>323</v>
      </c>
      <c r="H328" s="11"/>
      <c r="I328" s="11"/>
      <c r="J328" s="11"/>
      <c r="K328" s="11"/>
      <c r="L328" s="11"/>
      <c r="M328" s="11" t="n">
        <f aca="false">IF([1]Base!$J330=$L$1,1,0)</f>
        <v>0</v>
      </c>
      <c r="N328" s="11" t="n">
        <f aca="false">IF([1]Base!$J330=$L$1,1,0)</f>
        <v>0</v>
      </c>
      <c r="O328" s="11" t="str">
        <f aca="false">IF((M328=1)+(N328=1),(MAX($O$1:$O327))+1,"")</f>
        <v/>
      </c>
      <c r="P328" s="12" t="str">
        <f aca="false">IF([1]Base!$E330&gt;30,V328,"")</f>
        <v/>
      </c>
      <c r="Q328" s="12" t="str">
        <f aca="false">IF([1]Base!$F330&gt;30,W328,"")</f>
        <v/>
      </c>
      <c r="R328" s="13" t="str">
        <f aca="false">IF((M328=1)+(N328=1),[1]Base!$C330,"")</f>
        <v/>
      </c>
      <c r="S328" s="14" t="str">
        <f aca="false">IF([1]Base!$I330="","",IF((M328=1)+(N328=1),[1]Base!$I330,""))</f>
        <v/>
      </c>
      <c r="T328" s="1" t="n">
        <f aca="false">T327+1</f>
        <v>328</v>
      </c>
      <c r="V328" s="12" t="str">
        <f aca="false">IF(M328=1,[1]Base!$D330,"")</f>
        <v/>
      </c>
      <c r="W328" s="12" t="str">
        <f aca="false">IF(N328=1,[1]Base!$D330,"")</f>
        <v/>
      </c>
    </row>
    <row r="329" customFormat="false" ht="12.75" hidden="false" customHeight="false" outlineLevel="0" collapsed="false">
      <c r="A329" s="26" t="str">
        <f aca="false">IF($G329&gt;$L$2,"",VLOOKUP($G329,$O$1:$T$1002,6))</f>
        <v/>
      </c>
      <c r="B329" s="2" t="str">
        <f aca="false">IF($G329&gt;$L$2,"",VLOOKUP($G329,$O$1:$R$1002,4))</f>
        <v/>
      </c>
      <c r="C329" s="3" t="str">
        <f aca="false">IF($G329&gt;$L$2,"",VLOOKUP($G329,$O$1:$Q$1002,2))</f>
        <v/>
      </c>
      <c r="D329" s="3" t="str">
        <f aca="false">IF($G329&gt;$L$2,"",VLOOKUP($G329,$O$1:$Q$1002,3))</f>
        <v/>
      </c>
      <c r="E329" s="4" t="str">
        <f aca="false">IF((C329="")*(D329="")*(A329=""),"",(IF(E328="",0,E328))+(IF(C329="",0,C329))-(IF(D329="",0,D329)))</f>
        <v/>
      </c>
      <c r="F329" s="26" t="str">
        <f aca="false">IF($G329&gt;$L$2,"",VLOOKUP($G329,$O$1:$S$1002,5))</f>
        <v/>
      </c>
      <c r="G329" s="11" t="n">
        <f aca="false">G328+1</f>
        <v>324</v>
      </c>
      <c r="H329" s="11"/>
      <c r="I329" s="11"/>
      <c r="J329" s="11"/>
      <c r="K329" s="11"/>
      <c r="L329" s="11"/>
      <c r="M329" s="11" t="n">
        <f aca="false">IF([1]Base!$J331=$L$1,1,0)</f>
        <v>0</v>
      </c>
      <c r="N329" s="11" t="n">
        <f aca="false">IF([1]Base!$J331=$L$1,1,0)</f>
        <v>0</v>
      </c>
      <c r="O329" s="11" t="str">
        <f aca="false">IF((M329=1)+(N329=1),(MAX($O$1:$O328))+1,"")</f>
        <v/>
      </c>
      <c r="P329" s="12" t="str">
        <f aca="false">IF([1]Base!$E331&gt;30,V329,"")</f>
        <v/>
      </c>
      <c r="Q329" s="12" t="str">
        <f aca="false">IF([1]Base!$F331&gt;30,W329,"")</f>
        <v/>
      </c>
      <c r="R329" s="13" t="str">
        <f aca="false">IF((M329=1)+(N329=1),[1]Base!$C331,"")</f>
        <v/>
      </c>
      <c r="S329" s="14" t="str">
        <f aca="false">IF([1]Base!$I331="","",IF((M329=1)+(N329=1),[1]Base!$I331,""))</f>
        <v/>
      </c>
      <c r="T329" s="1" t="n">
        <f aca="false">T328+1</f>
        <v>329</v>
      </c>
      <c r="V329" s="12" t="str">
        <f aca="false">IF(M329=1,[1]Base!$D331,"")</f>
        <v/>
      </c>
      <c r="W329" s="12" t="str">
        <f aca="false">IF(N329=1,[1]Base!$D331,"")</f>
        <v/>
      </c>
    </row>
    <row r="330" customFormat="false" ht="12.75" hidden="false" customHeight="false" outlineLevel="0" collapsed="false">
      <c r="A330" s="26" t="str">
        <f aca="false">IF($G330&gt;$L$2,"",VLOOKUP($G330,$O$1:$T$1002,6))</f>
        <v/>
      </c>
      <c r="B330" s="2" t="str">
        <f aca="false">IF($G330&gt;$L$2,"",VLOOKUP($G330,$O$1:$R$1002,4))</f>
        <v/>
      </c>
      <c r="C330" s="3" t="str">
        <f aca="false">IF($G330&gt;$L$2,"",VLOOKUP($G330,$O$1:$Q$1002,2))</f>
        <v/>
      </c>
      <c r="D330" s="3" t="str">
        <f aca="false">IF($G330&gt;$L$2,"",VLOOKUP($G330,$O$1:$Q$1002,3))</f>
        <v/>
      </c>
      <c r="E330" s="4" t="str">
        <f aca="false">IF((C330="")*(D330="")*(A330=""),"",(IF(E329="",0,E329))+(IF(C330="",0,C330))-(IF(D330="",0,D330)))</f>
        <v/>
      </c>
      <c r="F330" s="26" t="str">
        <f aca="false">IF($G330&gt;$L$2,"",VLOOKUP($G330,$O$1:$S$1002,5))</f>
        <v/>
      </c>
      <c r="G330" s="11" t="n">
        <f aca="false">G329+1</f>
        <v>325</v>
      </c>
      <c r="H330" s="11"/>
      <c r="I330" s="11"/>
      <c r="J330" s="11"/>
      <c r="K330" s="11"/>
      <c r="L330" s="11"/>
      <c r="M330" s="11" t="n">
        <f aca="false">IF([1]Base!$J332=$L$1,1,0)</f>
        <v>1</v>
      </c>
      <c r="N330" s="11" t="n">
        <f aca="false">IF([1]Base!$J332=$L$1,1,0)</f>
        <v>1</v>
      </c>
      <c r="O330" s="11" t="n">
        <f aca="false">IF((M330=1)+(N330=1),(MAX($O$1:$O329))+1,"")</f>
        <v>47</v>
      </c>
      <c r="P330" s="12" t="str">
        <f aca="false">IF([1]Base!$E332&gt;30,V330,"")</f>
        <v/>
      </c>
      <c r="Q330" s="12" t="n">
        <f aca="false">IF([1]Base!$F332&gt;30,W330,"")</f>
        <v>30.99</v>
      </c>
      <c r="R330" s="13" t="n">
        <f aca="false">IF((M330=1)+(N330=1),[1]Base!$C332,"")</f>
        <v>37475</v>
      </c>
      <c r="S330" s="14" t="str">
        <f aca="false">IF([1]Base!$I332="","",IF((M330=1)+(N330=1),[1]Base!$I332,""))</f>
        <v>R 64 - Quota associativa Trapani</v>
      </c>
      <c r="T330" s="1" t="n">
        <f aca="false">T329+1</f>
        <v>330</v>
      </c>
      <c r="V330" s="12" t="n">
        <f aca="false">IF(M330=1,[1]Base!$D332,"")</f>
        <v>30.99</v>
      </c>
      <c r="W330" s="12" t="n">
        <f aca="false">IF(N330=1,[1]Base!$D332,"")</f>
        <v>30.99</v>
      </c>
    </row>
    <row r="331" customFormat="false" ht="12.75" hidden="false" customHeight="false" outlineLevel="0" collapsed="false">
      <c r="A331" s="26" t="str">
        <f aca="false">IF($G331&gt;$L$2,"",VLOOKUP($G331,$O$1:$T$1002,6))</f>
        <v/>
      </c>
      <c r="B331" s="2" t="str">
        <f aca="false">IF($G331&gt;$L$2,"",VLOOKUP($G331,$O$1:$R$1002,4))</f>
        <v/>
      </c>
      <c r="C331" s="3" t="str">
        <f aca="false">IF($G331&gt;$L$2,"",VLOOKUP($G331,$O$1:$Q$1002,2))</f>
        <v/>
      </c>
      <c r="D331" s="3" t="str">
        <f aca="false">IF($G331&gt;$L$2,"",VLOOKUP($G331,$O$1:$Q$1002,3))</f>
        <v/>
      </c>
      <c r="E331" s="4" t="str">
        <f aca="false">IF((C331="")*(D331="")*(A331=""),"",(IF(E330="",0,E330))+(IF(C331="",0,C331))-(IF(D331="",0,D331)))</f>
        <v/>
      </c>
      <c r="F331" s="26" t="str">
        <f aca="false">IF($G331&gt;$L$2,"",VLOOKUP($G331,$O$1:$S$1002,5))</f>
        <v/>
      </c>
      <c r="G331" s="11" t="n">
        <f aca="false">G330+1</f>
        <v>326</v>
      </c>
      <c r="H331" s="11"/>
      <c r="I331" s="11"/>
      <c r="J331" s="11"/>
      <c r="K331" s="11"/>
      <c r="L331" s="11"/>
      <c r="M331" s="11" t="n">
        <f aca="false">IF([1]Base!$J333=$L$1,1,0)</f>
        <v>0</v>
      </c>
      <c r="N331" s="11" t="n">
        <f aca="false">IF([1]Base!$J333=$L$1,1,0)</f>
        <v>0</v>
      </c>
      <c r="O331" s="11" t="str">
        <f aca="false">IF((M331=1)+(N331=1),(MAX($O$1:$O330))+1,"")</f>
        <v/>
      </c>
      <c r="P331" s="12" t="str">
        <f aca="false">IF([1]Base!$E333&gt;30,V331,"")</f>
        <v/>
      </c>
      <c r="Q331" s="12" t="str">
        <f aca="false">IF([1]Base!$F333&gt;30,W331,"")</f>
        <v/>
      </c>
      <c r="R331" s="13" t="str">
        <f aca="false">IF((M331=1)+(N331=1),[1]Base!$C333,"")</f>
        <v/>
      </c>
      <c r="S331" s="14" t="str">
        <f aca="false">IF([1]Base!$I333="","",IF((M331=1)+(N331=1),[1]Base!$I333,""))</f>
        <v/>
      </c>
      <c r="T331" s="1" t="n">
        <f aca="false">T330+1</f>
        <v>331</v>
      </c>
      <c r="V331" s="12" t="str">
        <f aca="false">IF(M331=1,[1]Base!$D333,"")</f>
        <v/>
      </c>
      <c r="W331" s="12" t="str">
        <f aca="false">IF(N331=1,[1]Base!$D333,"")</f>
        <v/>
      </c>
    </row>
    <row r="332" customFormat="false" ht="12.75" hidden="false" customHeight="false" outlineLevel="0" collapsed="false">
      <c r="A332" s="26" t="str">
        <f aca="false">IF($G332&gt;$L$2,"",VLOOKUP($G332,$O$1:$T$1002,6))</f>
        <v/>
      </c>
      <c r="B332" s="2" t="str">
        <f aca="false">IF($G332&gt;$L$2,"",VLOOKUP($G332,$O$1:$R$1002,4))</f>
        <v/>
      </c>
      <c r="C332" s="3" t="str">
        <f aca="false">IF($G332&gt;$L$2,"",VLOOKUP($G332,$O$1:$Q$1002,2))</f>
        <v/>
      </c>
      <c r="D332" s="3" t="str">
        <f aca="false">IF($G332&gt;$L$2,"",VLOOKUP($G332,$O$1:$Q$1002,3))</f>
        <v/>
      </c>
      <c r="E332" s="4" t="str">
        <f aca="false">IF((C332="")*(D332="")*(A332=""),"",(IF(E331="",0,E331))+(IF(C332="",0,C332))-(IF(D332="",0,D332)))</f>
        <v/>
      </c>
      <c r="F332" s="26" t="str">
        <f aca="false">IF($G332&gt;$L$2,"",VLOOKUP($G332,$O$1:$S$1002,5))</f>
        <v/>
      </c>
      <c r="G332" s="11" t="n">
        <f aca="false">G331+1</f>
        <v>327</v>
      </c>
      <c r="H332" s="11"/>
      <c r="I332" s="11"/>
      <c r="J332" s="11"/>
      <c r="K332" s="11"/>
      <c r="L332" s="11"/>
      <c r="M332" s="11" t="n">
        <f aca="false">IF([1]Base!$J334=$L$1,1,0)</f>
        <v>0</v>
      </c>
      <c r="N332" s="11" t="n">
        <f aca="false">IF([1]Base!$J334=$L$1,1,0)</f>
        <v>0</v>
      </c>
      <c r="O332" s="11" t="str">
        <f aca="false">IF((M332=1)+(N332=1),(MAX($O$1:$O331))+1,"")</f>
        <v/>
      </c>
      <c r="P332" s="12" t="str">
        <f aca="false">IF([1]Base!$E334&gt;30,V332,"")</f>
        <v/>
      </c>
      <c r="Q332" s="12" t="str">
        <f aca="false">IF([1]Base!$F334&gt;30,W332,"")</f>
        <v/>
      </c>
      <c r="R332" s="13" t="str">
        <f aca="false">IF((M332=1)+(N332=1),[1]Base!$C334,"")</f>
        <v/>
      </c>
      <c r="S332" s="14" t="str">
        <f aca="false">IF([1]Base!$I334="","",IF((M332=1)+(N332=1),[1]Base!$I334,""))</f>
        <v/>
      </c>
      <c r="T332" s="1" t="n">
        <f aca="false">T331+1</f>
        <v>332</v>
      </c>
      <c r="V332" s="12" t="str">
        <f aca="false">IF(M332=1,[1]Base!$D334,"")</f>
        <v/>
      </c>
      <c r="W332" s="12" t="str">
        <f aca="false">IF(N332=1,[1]Base!$D334,"")</f>
        <v/>
      </c>
    </row>
    <row r="333" customFormat="false" ht="12.75" hidden="false" customHeight="false" outlineLevel="0" collapsed="false">
      <c r="A333" s="26" t="str">
        <f aca="false">IF($G333&gt;$L$2,"",VLOOKUP($G333,$O$1:$T$1002,6))</f>
        <v/>
      </c>
      <c r="B333" s="2" t="str">
        <f aca="false">IF($G333&gt;$L$2,"",VLOOKUP($G333,$O$1:$R$1002,4))</f>
        <v/>
      </c>
      <c r="C333" s="3" t="str">
        <f aca="false">IF($G333&gt;$L$2,"",VLOOKUP($G333,$O$1:$Q$1002,2))</f>
        <v/>
      </c>
      <c r="D333" s="3" t="str">
        <f aca="false">IF($G333&gt;$L$2,"",VLOOKUP($G333,$O$1:$Q$1002,3))</f>
        <v/>
      </c>
      <c r="E333" s="4" t="str">
        <f aca="false">IF((C333="")*(D333="")*(A333=""),"",(IF(E332="",0,E332))+(IF(C333="",0,C333))-(IF(D333="",0,D333)))</f>
        <v/>
      </c>
      <c r="F333" s="26" t="str">
        <f aca="false">IF($G333&gt;$L$2,"",VLOOKUP($G333,$O$1:$S$1002,5))</f>
        <v/>
      </c>
      <c r="G333" s="11" t="n">
        <f aca="false">G332+1</f>
        <v>328</v>
      </c>
      <c r="H333" s="11"/>
      <c r="I333" s="11"/>
      <c r="J333" s="11"/>
      <c r="K333" s="11"/>
      <c r="L333" s="11"/>
      <c r="M333" s="11" t="n">
        <f aca="false">IF([1]Base!$J335=$L$1,1,0)</f>
        <v>0</v>
      </c>
      <c r="N333" s="11" t="n">
        <f aca="false">IF([1]Base!$J335=$L$1,1,0)</f>
        <v>0</v>
      </c>
      <c r="O333" s="11" t="str">
        <f aca="false">IF((M333=1)+(N333=1),(MAX($O$1:$O332))+1,"")</f>
        <v/>
      </c>
      <c r="P333" s="12" t="str">
        <f aca="false">IF([1]Base!$E335&gt;30,V333,"")</f>
        <v/>
      </c>
      <c r="Q333" s="12" t="str">
        <f aca="false">IF([1]Base!$F335&gt;30,W333,"")</f>
        <v/>
      </c>
      <c r="R333" s="13" t="str">
        <f aca="false">IF((M333=1)+(N333=1),[1]Base!$C335,"")</f>
        <v/>
      </c>
      <c r="S333" s="14" t="str">
        <f aca="false">IF([1]Base!$I335="","",IF((M333=1)+(N333=1),[1]Base!$I335,""))</f>
        <v/>
      </c>
      <c r="T333" s="1" t="n">
        <f aca="false">T332+1</f>
        <v>333</v>
      </c>
      <c r="V333" s="12" t="str">
        <f aca="false">IF(M333=1,[1]Base!$D335,"")</f>
        <v/>
      </c>
      <c r="W333" s="12" t="str">
        <f aca="false">IF(N333=1,[1]Base!$D335,"")</f>
        <v/>
      </c>
    </row>
    <row r="334" customFormat="false" ht="12.75" hidden="false" customHeight="false" outlineLevel="0" collapsed="false">
      <c r="A334" s="26" t="str">
        <f aca="false">IF($G334&gt;$L$2,"",VLOOKUP($G334,$O$1:$T$1002,6))</f>
        <v/>
      </c>
      <c r="B334" s="2" t="str">
        <f aca="false">IF($G334&gt;$L$2,"",VLOOKUP($G334,$O$1:$R$1002,4))</f>
        <v/>
      </c>
      <c r="C334" s="3" t="str">
        <f aca="false">IF($G334&gt;$L$2,"",VLOOKUP($G334,$O$1:$Q$1002,2))</f>
        <v/>
      </c>
      <c r="D334" s="3" t="str">
        <f aca="false">IF($G334&gt;$L$2,"",VLOOKUP($G334,$O$1:$Q$1002,3))</f>
        <v/>
      </c>
      <c r="E334" s="4" t="str">
        <f aca="false">IF((C334="")*(D334="")*(A334=""),"",(IF(E333="",0,E333))+(IF(C334="",0,C334))-(IF(D334="",0,D334)))</f>
        <v/>
      </c>
      <c r="F334" s="26" t="str">
        <f aca="false">IF($G334&gt;$L$2,"",VLOOKUP($G334,$O$1:$S$1002,5))</f>
        <v/>
      </c>
      <c r="G334" s="11" t="n">
        <f aca="false">G333+1</f>
        <v>329</v>
      </c>
      <c r="H334" s="11"/>
      <c r="I334" s="11"/>
      <c r="J334" s="11"/>
      <c r="K334" s="11"/>
      <c r="L334" s="11"/>
      <c r="M334" s="11" t="n">
        <f aca="false">IF([1]Base!$J336=$L$1,1,0)</f>
        <v>0</v>
      </c>
      <c r="N334" s="11" t="n">
        <f aca="false">IF([1]Base!$J336=$L$1,1,0)</f>
        <v>0</v>
      </c>
      <c r="O334" s="11" t="str">
        <f aca="false">IF((M334=1)+(N334=1),(MAX($O$1:$O333))+1,"")</f>
        <v/>
      </c>
      <c r="P334" s="12" t="str">
        <f aca="false">IF([1]Base!$E336&gt;30,V334,"")</f>
        <v/>
      </c>
      <c r="Q334" s="12" t="str">
        <f aca="false">IF([1]Base!$F336&gt;30,W334,"")</f>
        <v/>
      </c>
      <c r="R334" s="13" t="str">
        <f aca="false">IF((M334=1)+(N334=1),[1]Base!$C336,"")</f>
        <v/>
      </c>
      <c r="S334" s="14" t="str">
        <f aca="false">IF([1]Base!$I336="","",IF((M334=1)+(N334=1),[1]Base!$I336,""))</f>
        <v/>
      </c>
      <c r="T334" s="1" t="n">
        <f aca="false">T333+1</f>
        <v>334</v>
      </c>
      <c r="V334" s="12" t="str">
        <f aca="false">IF(M334=1,[1]Base!$D336,"")</f>
        <v/>
      </c>
      <c r="W334" s="12" t="str">
        <f aca="false">IF(N334=1,[1]Base!$D336,"")</f>
        <v/>
      </c>
    </row>
    <row r="335" customFormat="false" ht="12.75" hidden="false" customHeight="false" outlineLevel="0" collapsed="false">
      <c r="A335" s="26" t="str">
        <f aca="false">IF($G335&gt;$L$2,"",VLOOKUP($G335,$O$1:$T$1002,6))</f>
        <v/>
      </c>
      <c r="B335" s="2" t="str">
        <f aca="false">IF($G335&gt;$L$2,"",VLOOKUP($G335,$O$1:$R$1002,4))</f>
        <v/>
      </c>
      <c r="C335" s="3" t="str">
        <f aca="false">IF($G335&gt;$L$2,"",VLOOKUP($G335,$O$1:$Q$1002,2))</f>
        <v/>
      </c>
      <c r="D335" s="3" t="str">
        <f aca="false">IF($G335&gt;$L$2,"",VLOOKUP($G335,$O$1:$Q$1002,3))</f>
        <v/>
      </c>
      <c r="E335" s="4" t="str">
        <f aca="false">IF((C335="")*(D335="")*(A335=""),"",(IF(E334="",0,E334))+(IF(C335="",0,C335))-(IF(D335="",0,D335)))</f>
        <v/>
      </c>
      <c r="F335" s="26" t="str">
        <f aca="false">IF($G335&gt;$L$2,"",VLOOKUP($G335,$O$1:$S$1002,5))</f>
        <v/>
      </c>
      <c r="G335" s="11" t="n">
        <f aca="false">G334+1</f>
        <v>330</v>
      </c>
      <c r="H335" s="11"/>
      <c r="I335" s="11"/>
      <c r="J335" s="11"/>
      <c r="K335" s="11"/>
      <c r="L335" s="11"/>
      <c r="M335" s="11" t="n">
        <f aca="false">IF([1]Base!$J337=$L$1,1,0)</f>
        <v>0</v>
      </c>
      <c r="N335" s="11" t="n">
        <f aca="false">IF([1]Base!$J337=$L$1,1,0)</f>
        <v>0</v>
      </c>
      <c r="O335" s="11" t="str">
        <f aca="false">IF((M335=1)+(N335=1),(MAX($O$1:$O334))+1,"")</f>
        <v/>
      </c>
      <c r="P335" s="12" t="str">
        <f aca="false">IF([1]Base!$E337&gt;30,V335,"")</f>
        <v/>
      </c>
      <c r="Q335" s="12" t="str">
        <f aca="false">IF([1]Base!$F337&gt;30,W335,"")</f>
        <v/>
      </c>
      <c r="R335" s="13" t="str">
        <f aca="false">IF((M335=1)+(N335=1),[1]Base!$C337,"")</f>
        <v/>
      </c>
      <c r="S335" s="14" t="str">
        <f aca="false">IF([1]Base!$I337="","",IF((M335=1)+(N335=1),[1]Base!$I337,""))</f>
        <v/>
      </c>
      <c r="T335" s="1" t="n">
        <f aca="false">T334+1</f>
        <v>335</v>
      </c>
      <c r="V335" s="12" t="str">
        <f aca="false">IF(M335=1,[1]Base!$D337,"")</f>
        <v/>
      </c>
      <c r="W335" s="12" t="str">
        <f aca="false">IF(N335=1,[1]Base!$D337,"")</f>
        <v/>
      </c>
    </row>
    <row r="336" customFormat="false" ht="12.75" hidden="false" customHeight="false" outlineLevel="0" collapsed="false">
      <c r="A336" s="26" t="str">
        <f aca="false">IF($G336&gt;$L$2,"",VLOOKUP($G336,$O$1:$T$1002,6))</f>
        <v/>
      </c>
      <c r="B336" s="2" t="str">
        <f aca="false">IF($G336&gt;$L$2,"",VLOOKUP($G336,$O$1:$R$1002,4))</f>
        <v/>
      </c>
      <c r="C336" s="3" t="str">
        <f aca="false">IF($G336&gt;$L$2,"",VLOOKUP($G336,$O$1:$Q$1002,2))</f>
        <v/>
      </c>
      <c r="D336" s="3" t="str">
        <f aca="false">IF($G336&gt;$L$2,"",VLOOKUP($G336,$O$1:$Q$1002,3))</f>
        <v/>
      </c>
      <c r="E336" s="4" t="str">
        <f aca="false">IF((C336="")*(D336="")*(A336=""),"",(IF(E335="",0,E335))+(IF(C336="",0,C336))-(IF(D336="",0,D336)))</f>
        <v/>
      </c>
      <c r="F336" s="26" t="str">
        <f aca="false">IF($G336&gt;$L$2,"",VLOOKUP($G336,$O$1:$S$1002,5))</f>
        <v/>
      </c>
      <c r="G336" s="11" t="n">
        <f aca="false">G335+1</f>
        <v>331</v>
      </c>
      <c r="H336" s="11"/>
      <c r="I336" s="11"/>
      <c r="J336" s="11"/>
      <c r="K336" s="11"/>
      <c r="L336" s="11"/>
      <c r="M336" s="11" t="n">
        <f aca="false">IF([1]Base!$J338=$L$1,1,0)</f>
        <v>0</v>
      </c>
      <c r="N336" s="11" t="n">
        <f aca="false">IF([1]Base!$J338=$L$1,1,0)</f>
        <v>0</v>
      </c>
      <c r="O336" s="11" t="str">
        <f aca="false">IF((M336=1)+(N336=1),(MAX($O$1:$O335))+1,"")</f>
        <v/>
      </c>
      <c r="P336" s="12" t="str">
        <f aca="false">IF([1]Base!$E338&gt;30,V336,"")</f>
        <v/>
      </c>
      <c r="Q336" s="12" t="str">
        <f aca="false">IF([1]Base!$F338&gt;30,W336,"")</f>
        <v/>
      </c>
      <c r="R336" s="13" t="str">
        <f aca="false">IF((M336=1)+(N336=1),[1]Base!$C338,"")</f>
        <v/>
      </c>
      <c r="S336" s="14" t="str">
        <f aca="false">IF([1]Base!$I338="","",IF((M336=1)+(N336=1),[1]Base!$I338,""))</f>
        <v/>
      </c>
      <c r="T336" s="1" t="n">
        <f aca="false">T335+1</f>
        <v>336</v>
      </c>
      <c r="V336" s="12" t="str">
        <f aca="false">IF(M336=1,[1]Base!$D338,"")</f>
        <v/>
      </c>
      <c r="W336" s="12" t="str">
        <f aca="false">IF(N336=1,[1]Base!$D338,"")</f>
        <v/>
      </c>
    </row>
    <row r="337" customFormat="false" ht="12.75" hidden="false" customHeight="false" outlineLevel="0" collapsed="false">
      <c r="A337" s="26" t="str">
        <f aca="false">IF($G337&gt;$L$2,"",VLOOKUP($G337,$O$1:$T$1002,6))</f>
        <v/>
      </c>
      <c r="B337" s="2" t="str">
        <f aca="false">IF($G337&gt;$L$2,"",VLOOKUP($G337,$O$1:$R$1002,4))</f>
        <v/>
      </c>
      <c r="C337" s="3" t="str">
        <f aca="false">IF($G337&gt;$L$2,"",VLOOKUP($G337,$O$1:$Q$1002,2))</f>
        <v/>
      </c>
      <c r="D337" s="3" t="str">
        <f aca="false">IF($G337&gt;$L$2,"",VLOOKUP($G337,$O$1:$Q$1002,3))</f>
        <v/>
      </c>
      <c r="E337" s="4" t="str">
        <f aca="false">IF((C337="")*(D337="")*(A337=""),"",(IF(E336="",0,E336))+(IF(C337="",0,C337))-(IF(D337="",0,D337)))</f>
        <v/>
      </c>
      <c r="F337" s="26" t="str">
        <f aca="false">IF($G337&gt;$L$2,"",VLOOKUP($G337,$O$1:$S$1002,5))</f>
        <v/>
      </c>
      <c r="G337" s="11" t="n">
        <f aca="false">G336+1</f>
        <v>332</v>
      </c>
      <c r="H337" s="11"/>
      <c r="I337" s="11"/>
      <c r="J337" s="11"/>
      <c r="K337" s="11"/>
      <c r="L337" s="11"/>
      <c r="M337" s="11" t="n">
        <f aca="false">IF([1]Base!$J339=$L$1,1,0)</f>
        <v>0</v>
      </c>
      <c r="N337" s="11" t="n">
        <f aca="false">IF([1]Base!$J339=$L$1,1,0)</f>
        <v>0</v>
      </c>
      <c r="O337" s="11" t="str">
        <f aca="false">IF((M337=1)+(N337=1),(MAX($O$1:$O336))+1,"")</f>
        <v/>
      </c>
      <c r="P337" s="12" t="str">
        <f aca="false">IF([1]Base!$E339&gt;30,V337,"")</f>
        <v/>
      </c>
      <c r="Q337" s="12" t="str">
        <f aca="false">IF([1]Base!$F339&gt;30,W337,"")</f>
        <v/>
      </c>
      <c r="R337" s="13" t="str">
        <f aca="false">IF((M337=1)+(N337=1),[1]Base!$C339,"")</f>
        <v/>
      </c>
      <c r="S337" s="14" t="str">
        <f aca="false">IF([1]Base!$I339="","",IF((M337=1)+(N337=1),[1]Base!$I339,""))</f>
        <v/>
      </c>
      <c r="T337" s="1" t="n">
        <f aca="false">T336+1</f>
        <v>337</v>
      </c>
      <c r="V337" s="12" t="str">
        <f aca="false">IF(M337=1,[1]Base!$D339,"")</f>
        <v/>
      </c>
      <c r="W337" s="12" t="str">
        <f aca="false">IF(N337=1,[1]Base!$D339,"")</f>
        <v/>
      </c>
    </row>
    <row r="338" customFormat="false" ht="12.75" hidden="false" customHeight="false" outlineLevel="0" collapsed="false">
      <c r="A338" s="26" t="str">
        <f aca="false">IF($G338&gt;$L$2,"",VLOOKUP($G338,$O$1:$T$1002,6))</f>
        <v/>
      </c>
      <c r="B338" s="2" t="str">
        <f aca="false">IF($G338&gt;$L$2,"",VLOOKUP($G338,$O$1:$R$1002,4))</f>
        <v/>
      </c>
      <c r="C338" s="3" t="str">
        <f aca="false">IF($G338&gt;$L$2,"",VLOOKUP($G338,$O$1:$Q$1002,2))</f>
        <v/>
      </c>
      <c r="D338" s="3" t="str">
        <f aca="false">IF($G338&gt;$L$2,"",VLOOKUP($G338,$O$1:$Q$1002,3))</f>
        <v/>
      </c>
      <c r="E338" s="4" t="str">
        <f aca="false">IF((C338="")*(D338="")*(A338=""),"",(IF(E337="",0,E337))+(IF(C338="",0,C338))-(IF(D338="",0,D338)))</f>
        <v/>
      </c>
      <c r="F338" s="26" t="str">
        <f aca="false">IF($G338&gt;$L$2,"",VLOOKUP($G338,$O$1:$S$1002,5))</f>
        <v/>
      </c>
      <c r="G338" s="11" t="n">
        <f aca="false">G337+1</f>
        <v>333</v>
      </c>
      <c r="H338" s="11"/>
      <c r="I338" s="11"/>
      <c r="J338" s="11"/>
      <c r="K338" s="11"/>
      <c r="L338" s="11"/>
      <c r="M338" s="11" t="n">
        <f aca="false">IF([1]Base!$J340=$L$1,1,0)</f>
        <v>0</v>
      </c>
      <c r="N338" s="11" t="n">
        <f aca="false">IF([1]Base!$J340=$L$1,1,0)</f>
        <v>0</v>
      </c>
      <c r="O338" s="11" t="str">
        <f aca="false">IF((M338=1)+(N338=1),(MAX($O$1:$O337))+1,"")</f>
        <v/>
      </c>
      <c r="P338" s="12" t="str">
        <f aca="false">IF([1]Base!$E340&gt;30,V338,"")</f>
        <v/>
      </c>
      <c r="Q338" s="12" t="str">
        <f aca="false">IF([1]Base!$F340&gt;30,W338,"")</f>
        <v/>
      </c>
      <c r="R338" s="13" t="str">
        <f aca="false">IF((M338=1)+(N338=1),[1]Base!$C340,"")</f>
        <v/>
      </c>
      <c r="S338" s="14" t="str">
        <f aca="false">IF([1]Base!$I340="","",IF((M338=1)+(N338=1),[1]Base!$I340,""))</f>
        <v/>
      </c>
      <c r="T338" s="1" t="n">
        <f aca="false">T337+1</f>
        <v>338</v>
      </c>
      <c r="V338" s="12" t="str">
        <f aca="false">IF(M338=1,[1]Base!$D340,"")</f>
        <v/>
      </c>
      <c r="W338" s="12" t="str">
        <f aca="false">IF(N338=1,[1]Base!$D340,"")</f>
        <v/>
      </c>
    </row>
    <row r="339" customFormat="false" ht="12.75" hidden="false" customHeight="false" outlineLevel="0" collapsed="false">
      <c r="A339" s="26" t="str">
        <f aca="false">IF($G339&gt;$L$2,"",VLOOKUP($G339,$O$1:$T$1002,6))</f>
        <v/>
      </c>
      <c r="B339" s="2" t="str">
        <f aca="false">IF($G339&gt;$L$2,"",VLOOKUP($G339,$O$1:$R$1002,4))</f>
        <v/>
      </c>
      <c r="C339" s="3" t="str">
        <f aca="false">IF($G339&gt;$L$2,"",VLOOKUP($G339,$O$1:$Q$1002,2))</f>
        <v/>
      </c>
      <c r="D339" s="3" t="str">
        <f aca="false">IF($G339&gt;$L$2,"",VLOOKUP($G339,$O$1:$Q$1002,3))</f>
        <v/>
      </c>
      <c r="E339" s="4" t="str">
        <f aca="false">IF((C339="")*(D339="")*(A339=""),"",(IF(E338="",0,E338))+(IF(C339="",0,C339))-(IF(D339="",0,D339)))</f>
        <v/>
      </c>
      <c r="F339" s="26" t="str">
        <f aca="false">IF($G339&gt;$L$2,"",VLOOKUP($G339,$O$1:$S$1002,5))</f>
        <v/>
      </c>
      <c r="G339" s="11" t="n">
        <f aca="false">G338+1</f>
        <v>334</v>
      </c>
      <c r="H339" s="11"/>
      <c r="I339" s="11"/>
      <c r="J339" s="11"/>
      <c r="K339" s="11"/>
      <c r="L339" s="11"/>
      <c r="M339" s="11" t="n">
        <f aca="false">IF([1]Base!$J341=$L$1,1,0)</f>
        <v>0</v>
      </c>
      <c r="N339" s="11" t="n">
        <f aca="false">IF([1]Base!$J341=$L$1,1,0)</f>
        <v>0</v>
      </c>
      <c r="O339" s="11" t="str">
        <f aca="false">IF((M339=1)+(N339=1),(MAX($O$1:$O338))+1,"")</f>
        <v/>
      </c>
      <c r="P339" s="12" t="str">
        <f aca="false">IF([1]Base!$E341&gt;30,V339,"")</f>
        <v/>
      </c>
      <c r="Q339" s="12" t="str">
        <f aca="false">IF([1]Base!$F341&gt;30,W339,"")</f>
        <v/>
      </c>
      <c r="R339" s="13" t="str">
        <f aca="false">IF((M339=1)+(N339=1),[1]Base!$C341,"")</f>
        <v/>
      </c>
      <c r="S339" s="14" t="str">
        <f aca="false">IF([1]Base!$I341="","",IF((M339=1)+(N339=1),[1]Base!$I341,""))</f>
        <v/>
      </c>
      <c r="T339" s="1" t="n">
        <f aca="false">T338+1</f>
        <v>339</v>
      </c>
      <c r="V339" s="12" t="str">
        <f aca="false">IF(M339=1,[1]Base!$D341,"")</f>
        <v/>
      </c>
      <c r="W339" s="12" t="str">
        <f aca="false">IF(N339=1,[1]Base!$D341,"")</f>
        <v/>
      </c>
    </row>
    <row r="340" customFormat="false" ht="12.75" hidden="false" customHeight="false" outlineLevel="0" collapsed="false">
      <c r="A340" s="26" t="str">
        <f aca="false">IF($G340&gt;$L$2,"",VLOOKUP($G340,$O$1:$T$1002,6))</f>
        <v/>
      </c>
      <c r="B340" s="2" t="str">
        <f aca="false">IF($G340&gt;$L$2,"",VLOOKUP($G340,$O$1:$R$1002,4))</f>
        <v/>
      </c>
      <c r="C340" s="3" t="str">
        <f aca="false">IF($G340&gt;$L$2,"",VLOOKUP($G340,$O$1:$Q$1002,2))</f>
        <v/>
      </c>
      <c r="D340" s="3" t="str">
        <f aca="false">IF($G340&gt;$L$2,"",VLOOKUP($G340,$O$1:$Q$1002,3))</f>
        <v/>
      </c>
      <c r="E340" s="4" t="str">
        <f aca="false">IF((C340="")*(D340="")*(A340=""),"",(IF(E339="",0,E339))+(IF(C340="",0,C340))-(IF(D340="",0,D340)))</f>
        <v/>
      </c>
      <c r="F340" s="26" t="str">
        <f aca="false">IF($G340&gt;$L$2,"",VLOOKUP($G340,$O$1:$S$1002,5))</f>
        <v/>
      </c>
      <c r="G340" s="11" t="n">
        <f aca="false">G339+1</f>
        <v>335</v>
      </c>
      <c r="H340" s="11"/>
      <c r="I340" s="11"/>
      <c r="J340" s="11"/>
      <c r="K340" s="11"/>
      <c r="L340" s="11"/>
      <c r="M340" s="11" t="n">
        <f aca="false">IF([1]Base!$J342=$L$1,1,0)</f>
        <v>0</v>
      </c>
      <c r="N340" s="11" t="n">
        <f aca="false">IF([1]Base!$J342=$L$1,1,0)</f>
        <v>0</v>
      </c>
      <c r="O340" s="11" t="str">
        <f aca="false">IF((M340=1)+(N340=1),(MAX($O$1:$O339))+1,"")</f>
        <v/>
      </c>
      <c r="P340" s="12" t="str">
        <f aca="false">IF([1]Base!$E342&gt;30,V340,"")</f>
        <v/>
      </c>
      <c r="Q340" s="12" t="str">
        <f aca="false">IF([1]Base!$F342&gt;30,W340,"")</f>
        <v/>
      </c>
      <c r="R340" s="13" t="str">
        <f aca="false">IF((M340=1)+(N340=1),[1]Base!$C342,"")</f>
        <v/>
      </c>
      <c r="S340" s="14" t="str">
        <f aca="false">IF([1]Base!$I342="","",IF((M340=1)+(N340=1),[1]Base!$I342,""))</f>
        <v/>
      </c>
      <c r="T340" s="1" t="n">
        <f aca="false">T339+1</f>
        <v>340</v>
      </c>
      <c r="V340" s="12" t="str">
        <f aca="false">IF(M340=1,[1]Base!$D342,"")</f>
        <v/>
      </c>
      <c r="W340" s="12" t="str">
        <f aca="false">IF(N340=1,[1]Base!$D342,"")</f>
        <v/>
      </c>
    </row>
    <row r="341" customFormat="false" ht="12.75" hidden="false" customHeight="false" outlineLevel="0" collapsed="false">
      <c r="A341" s="26" t="str">
        <f aca="false">IF($G341&gt;$L$2,"",VLOOKUP($G341,$O$1:$T$1002,6))</f>
        <v/>
      </c>
      <c r="B341" s="2" t="str">
        <f aca="false">IF($G341&gt;$L$2,"",VLOOKUP($G341,$O$1:$R$1002,4))</f>
        <v/>
      </c>
      <c r="C341" s="3" t="str">
        <f aca="false">IF($G341&gt;$L$2,"",VLOOKUP($G341,$O$1:$Q$1002,2))</f>
        <v/>
      </c>
      <c r="D341" s="3" t="str">
        <f aca="false">IF($G341&gt;$L$2,"",VLOOKUP($G341,$O$1:$Q$1002,3))</f>
        <v/>
      </c>
      <c r="E341" s="4" t="str">
        <f aca="false">IF((C341="")*(D341="")*(A341=""),"",(IF(E340="",0,E340))+(IF(C341="",0,C341))-(IF(D341="",0,D341)))</f>
        <v/>
      </c>
      <c r="F341" s="26" t="str">
        <f aca="false">IF($G341&gt;$L$2,"",VLOOKUP($G341,$O$1:$S$1002,5))</f>
        <v/>
      </c>
      <c r="G341" s="11" t="n">
        <f aca="false">G340+1</f>
        <v>336</v>
      </c>
      <c r="H341" s="11"/>
      <c r="I341" s="11"/>
      <c r="J341" s="11"/>
      <c r="K341" s="11"/>
      <c r="L341" s="11"/>
      <c r="M341" s="11" t="n">
        <f aca="false">IF([1]Base!$J343=$L$1,1,0)</f>
        <v>0</v>
      </c>
      <c r="N341" s="11" t="n">
        <f aca="false">IF([1]Base!$J343=$L$1,1,0)</f>
        <v>0</v>
      </c>
      <c r="O341" s="11" t="str">
        <f aca="false">IF((M341=1)+(N341=1),(MAX($O$1:$O340))+1,"")</f>
        <v/>
      </c>
      <c r="P341" s="12" t="str">
        <f aca="false">IF([1]Base!$E343&gt;30,V341,"")</f>
        <v/>
      </c>
      <c r="Q341" s="12" t="str">
        <f aca="false">IF([1]Base!$F343&gt;30,W341,"")</f>
        <v/>
      </c>
      <c r="R341" s="13" t="str">
        <f aca="false">IF((M341=1)+(N341=1),[1]Base!$C343,"")</f>
        <v/>
      </c>
      <c r="S341" s="14" t="str">
        <f aca="false">IF([1]Base!$I343="","",IF((M341=1)+(N341=1),[1]Base!$I343,""))</f>
        <v/>
      </c>
      <c r="T341" s="1" t="n">
        <f aca="false">T340+1</f>
        <v>341</v>
      </c>
      <c r="V341" s="12" t="str">
        <f aca="false">IF(M341=1,[1]Base!$D343,"")</f>
        <v/>
      </c>
      <c r="W341" s="12" t="str">
        <f aca="false">IF(N341=1,[1]Base!$D343,"")</f>
        <v/>
      </c>
    </row>
    <row r="342" customFormat="false" ht="12.75" hidden="false" customHeight="false" outlineLevel="0" collapsed="false">
      <c r="A342" s="26" t="str">
        <f aca="false">IF($G342&gt;$L$2,"",VLOOKUP($G342,$O$1:$T$1002,6))</f>
        <v/>
      </c>
      <c r="B342" s="2" t="str">
        <f aca="false">IF($G342&gt;$L$2,"",VLOOKUP($G342,$O$1:$R$1002,4))</f>
        <v/>
      </c>
      <c r="C342" s="3" t="str">
        <f aca="false">IF($G342&gt;$L$2,"",VLOOKUP($G342,$O$1:$Q$1002,2))</f>
        <v/>
      </c>
      <c r="D342" s="3" t="str">
        <f aca="false">IF($G342&gt;$L$2,"",VLOOKUP($G342,$O$1:$Q$1002,3))</f>
        <v/>
      </c>
      <c r="E342" s="4" t="str">
        <f aca="false">IF((C342="")*(D342="")*(A342=""),"",(IF(E341="",0,E341))+(IF(C342="",0,C342))-(IF(D342="",0,D342)))</f>
        <v/>
      </c>
      <c r="F342" s="26" t="str">
        <f aca="false">IF($G342&gt;$L$2,"",VLOOKUP($G342,$O$1:$S$1002,5))</f>
        <v/>
      </c>
      <c r="G342" s="11" t="n">
        <f aca="false">G341+1</f>
        <v>337</v>
      </c>
      <c r="H342" s="11"/>
      <c r="I342" s="11"/>
      <c r="J342" s="11"/>
      <c r="K342" s="11"/>
      <c r="L342" s="11"/>
      <c r="M342" s="11" t="n">
        <f aca="false">IF([1]Base!$J344=$L$1,1,0)</f>
        <v>0</v>
      </c>
      <c r="N342" s="11" t="n">
        <f aca="false">IF([1]Base!$J344=$L$1,1,0)</f>
        <v>0</v>
      </c>
      <c r="O342" s="11" t="str">
        <f aca="false">IF((M342=1)+(N342=1),(MAX($O$1:$O341))+1,"")</f>
        <v/>
      </c>
      <c r="P342" s="12" t="str">
        <f aca="false">IF([1]Base!$E344&gt;30,V342,"")</f>
        <v/>
      </c>
      <c r="Q342" s="12" t="str">
        <f aca="false">IF([1]Base!$F344&gt;30,W342,"")</f>
        <v/>
      </c>
      <c r="R342" s="13" t="str">
        <f aca="false">IF((M342=1)+(N342=1),[1]Base!$C344,"")</f>
        <v/>
      </c>
      <c r="S342" s="14" t="str">
        <f aca="false">IF([1]Base!$I344="","",IF((M342=1)+(N342=1),[1]Base!$I344,""))</f>
        <v/>
      </c>
      <c r="T342" s="1" t="n">
        <f aca="false">T341+1</f>
        <v>342</v>
      </c>
      <c r="V342" s="12" t="str">
        <f aca="false">IF(M342=1,[1]Base!$D344,"")</f>
        <v/>
      </c>
      <c r="W342" s="12" t="str">
        <f aca="false">IF(N342=1,[1]Base!$D344,"")</f>
        <v/>
      </c>
    </row>
    <row r="343" customFormat="false" ht="12.75" hidden="false" customHeight="false" outlineLevel="0" collapsed="false">
      <c r="A343" s="26" t="str">
        <f aca="false">IF($G343&gt;$L$2,"",VLOOKUP($G343,$O$1:$T$1002,6))</f>
        <v/>
      </c>
      <c r="B343" s="2" t="str">
        <f aca="false">IF($G343&gt;$L$2,"",VLOOKUP($G343,$O$1:$R$1002,4))</f>
        <v/>
      </c>
      <c r="C343" s="3" t="str">
        <f aca="false">IF($G343&gt;$L$2,"",VLOOKUP($G343,$O$1:$Q$1002,2))</f>
        <v/>
      </c>
      <c r="D343" s="3" t="str">
        <f aca="false">IF($G343&gt;$L$2,"",VLOOKUP($G343,$O$1:$Q$1002,3))</f>
        <v/>
      </c>
      <c r="E343" s="4" t="str">
        <f aca="false">IF((C343="")*(D343="")*(A343=""),"",(IF(E342="",0,E342))+(IF(C343="",0,C343))-(IF(D343="",0,D343)))</f>
        <v/>
      </c>
      <c r="F343" s="26" t="str">
        <f aca="false">IF($G343&gt;$L$2,"",VLOOKUP($G343,$O$1:$S$1002,5))</f>
        <v/>
      </c>
      <c r="G343" s="11" t="n">
        <f aca="false">G342+1</f>
        <v>338</v>
      </c>
      <c r="H343" s="11"/>
      <c r="I343" s="11"/>
      <c r="J343" s="11"/>
      <c r="K343" s="11"/>
      <c r="L343" s="11"/>
      <c r="M343" s="11" t="n">
        <f aca="false">IF([1]Base!$J345=$L$1,1,0)</f>
        <v>0</v>
      </c>
      <c r="N343" s="11" t="n">
        <f aca="false">IF([1]Base!$J345=$L$1,1,0)</f>
        <v>0</v>
      </c>
      <c r="O343" s="11" t="str">
        <f aca="false">IF((M343=1)+(N343=1),(MAX($O$1:$O342))+1,"")</f>
        <v/>
      </c>
      <c r="P343" s="12" t="str">
        <f aca="false">IF([1]Base!$E345&gt;30,V343,"")</f>
        <v/>
      </c>
      <c r="Q343" s="12" t="str">
        <f aca="false">IF([1]Base!$F345&gt;30,W343,"")</f>
        <v/>
      </c>
      <c r="R343" s="13" t="str">
        <f aca="false">IF((M343=1)+(N343=1),[1]Base!$C345,"")</f>
        <v/>
      </c>
      <c r="S343" s="14" t="str">
        <f aca="false">IF([1]Base!$I345="","",IF((M343=1)+(N343=1),[1]Base!$I345,""))</f>
        <v/>
      </c>
      <c r="T343" s="1" t="n">
        <f aca="false">T342+1</f>
        <v>343</v>
      </c>
      <c r="V343" s="12" t="str">
        <f aca="false">IF(M343=1,[1]Base!$D345,"")</f>
        <v/>
      </c>
      <c r="W343" s="12" t="str">
        <f aca="false">IF(N343=1,[1]Base!$D345,"")</f>
        <v/>
      </c>
    </row>
    <row r="344" customFormat="false" ht="12.75" hidden="false" customHeight="false" outlineLevel="0" collapsed="false">
      <c r="A344" s="26" t="str">
        <f aca="false">IF($G344&gt;$L$2,"",VLOOKUP($G344,$O$1:$T$1002,6))</f>
        <v/>
      </c>
      <c r="B344" s="2" t="str">
        <f aca="false">IF($G344&gt;$L$2,"",VLOOKUP($G344,$O$1:$R$1002,4))</f>
        <v/>
      </c>
      <c r="C344" s="3" t="str">
        <f aca="false">IF($G344&gt;$L$2,"",VLOOKUP($G344,$O$1:$Q$1002,2))</f>
        <v/>
      </c>
      <c r="D344" s="3" t="str">
        <f aca="false">IF($G344&gt;$L$2,"",VLOOKUP($G344,$O$1:$Q$1002,3))</f>
        <v/>
      </c>
      <c r="E344" s="4" t="str">
        <f aca="false">IF((C344="")*(D344="")*(A344=""),"",(IF(E343="",0,E343))+(IF(C344="",0,C344))-(IF(D344="",0,D344)))</f>
        <v/>
      </c>
      <c r="F344" s="26" t="str">
        <f aca="false">IF($G344&gt;$L$2,"",VLOOKUP($G344,$O$1:$S$1002,5))</f>
        <v/>
      </c>
      <c r="G344" s="11" t="n">
        <f aca="false">G343+1</f>
        <v>339</v>
      </c>
      <c r="H344" s="11"/>
      <c r="I344" s="11"/>
      <c r="J344" s="11"/>
      <c r="K344" s="11"/>
      <c r="L344" s="11"/>
      <c r="M344" s="11" t="n">
        <f aca="false">IF([1]Base!$J346=$L$1,1,0)</f>
        <v>0</v>
      </c>
      <c r="N344" s="11" t="n">
        <f aca="false">IF([1]Base!$J346=$L$1,1,0)</f>
        <v>0</v>
      </c>
      <c r="O344" s="11" t="str">
        <f aca="false">IF((M344=1)+(N344=1),(MAX($O$1:$O343))+1,"")</f>
        <v/>
      </c>
      <c r="P344" s="12" t="str">
        <f aca="false">IF([1]Base!$E346&gt;30,V344,"")</f>
        <v/>
      </c>
      <c r="Q344" s="12" t="str">
        <f aca="false">IF([1]Base!$F346&gt;30,W344,"")</f>
        <v/>
      </c>
      <c r="R344" s="13" t="str">
        <f aca="false">IF((M344=1)+(N344=1),[1]Base!$C346,"")</f>
        <v/>
      </c>
      <c r="S344" s="14" t="str">
        <f aca="false">IF([1]Base!$I346="","",IF((M344=1)+(N344=1),[1]Base!$I346,""))</f>
        <v/>
      </c>
      <c r="T344" s="1" t="n">
        <f aca="false">T343+1</f>
        <v>344</v>
      </c>
      <c r="V344" s="12" t="str">
        <f aca="false">IF(M344=1,[1]Base!$D346,"")</f>
        <v/>
      </c>
      <c r="W344" s="12" t="str">
        <f aca="false">IF(N344=1,[1]Base!$D346,"")</f>
        <v/>
      </c>
    </row>
    <row r="345" customFormat="false" ht="12.75" hidden="false" customHeight="false" outlineLevel="0" collapsed="false">
      <c r="A345" s="26" t="str">
        <f aca="false">IF($G345&gt;$L$2,"",VLOOKUP($G345,$O$1:$T$1002,6))</f>
        <v/>
      </c>
      <c r="B345" s="2" t="str">
        <f aca="false">IF($G345&gt;$L$2,"",VLOOKUP($G345,$O$1:$R$1002,4))</f>
        <v/>
      </c>
      <c r="C345" s="3" t="str">
        <f aca="false">IF($G345&gt;$L$2,"",VLOOKUP($G345,$O$1:$Q$1002,2))</f>
        <v/>
      </c>
      <c r="D345" s="3" t="str">
        <f aca="false">IF($G345&gt;$L$2,"",VLOOKUP($G345,$O$1:$Q$1002,3))</f>
        <v/>
      </c>
      <c r="E345" s="4" t="str">
        <f aca="false">IF((C345="")*(D345="")*(A345=""),"",(IF(E344="",0,E344))+(IF(C345="",0,C345))-(IF(D345="",0,D345)))</f>
        <v/>
      </c>
      <c r="F345" s="26" t="str">
        <f aca="false">IF($G345&gt;$L$2,"",VLOOKUP($G345,$O$1:$S$1002,5))</f>
        <v/>
      </c>
      <c r="G345" s="11" t="n">
        <f aca="false">G344+1</f>
        <v>340</v>
      </c>
      <c r="H345" s="11"/>
      <c r="I345" s="11"/>
      <c r="J345" s="11"/>
      <c r="K345" s="11"/>
      <c r="L345" s="11"/>
      <c r="M345" s="11" t="n">
        <f aca="false">IF([1]Base!$J347=$L$1,1,0)</f>
        <v>0</v>
      </c>
      <c r="N345" s="11" t="n">
        <f aca="false">IF([1]Base!$J347=$L$1,1,0)</f>
        <v>0</v>
      </c>
      <c r="O345" s="11" t="str">
        <f aca="false">IF((M345=1)+(N345=1),(MAX($O$1:$O344))+1,"")</f>
        <v/>
      </c>
      <c r="P345" s="12" t="str">
        <f aca="false">IF([1]Base!$E347&gt;30,V345,"")</f>
        <v/>
      </c>
      <c r="Q345" s="12" t="str">
        <f aca="false">IF([1]Base!$F347&gt;30,W345,"")</f>
        <v/>
      </c>
      <c r="R345" s="13" t="str">
        <f aca="false">IF((M345=1)+(N345=1),[1]Base!$C347,"")</f>
        <v/>
      </c>
      <c r="S345" s="14" t="str">
        <f aca="false">IF([1]Base!$I347="","",IF((M345=1)+(N345=1),[1]Base!$I347,""))</f>
        <v/>
      </c>
      <c r="T345" s="1" t="n">
        <f aca="false">T344+1</f>
        <v>345</v>
      </c>
      <c r="V345" s="12" t="str">
        <f aca="false">IF(M345=1,[1]Base!$D347,"")</f>
        <v/>
      </c>
      <c r="W345" s="12" t="str">
        <f aca="false">IF(N345=1,[1]Base!$D347,"")</f>
        <v/>
      </c>
    </row>
    <row r="346" customFormat="false" ht="12.75" hidden="false" customHeight="false" outlineLevel="0" collapsed="false">
      <c r="A346" s="26" t="str">
        <f aca="false">IF($G346&gt;$L$2,"",VLOOKUP($G346,$O$1:$T$1002,6))</f>
        <v/>
      </c>
      <c r="B346" s="2" t="str">
        <f aca="false">IF($G346&gt;$L$2,"",VLOOKUP($G346,$O$1:$R$1002,4))</f>
        <v/>
      </c>
      <c r="C346" s="3" t="str">
        <f aca="false">IF($G346&gt;$L$2,"",VLOOKUP($G346,$O$1:$Q$1002,2))</f>
        <v/>
      </c>
      <c r="D346" s="3" t="str">
        <f aca="false">IF($G346&gt;$L$2,"",VLOOKUP($G346,$O$1:$Q$1002,3))</f>
        <v/>
      </c>
      <c r="E346" s="4" t="str">
        <f aca="false">IF((C346="")*(D346="")*(A346=""),"",(IF(E345="",0,E345))+(IF(C346="",0,C346))-(IF(D346="",0,D346)))</f>
        <v/>
      </c>
      <c r="F346" s="26" t="str">
        <f aca="false">IF($G346&gt;$L$2,"",VLOOKUP($G346,$O$1:$S$1002,5))</f>
        <v/>
      </c>
      <c r="G346" s="11" t="n">
        <f aca="false">G345+1</f>
        <v>341</v>
      </c>
      <c r="H346" s="11"/>
      <c r="I346" s="11"/>
      <c r="J346" s="11"/>
      <c r="K346" s="11"/>
      <c r="L346" s="11"/>
      <c r="M346" s="11" t="n">
        <f aca="false">IF([1]Base!$J348=$L$1,1,0)</f>
        <v>0</v>
      </c>
      <c r="N346" s="11" t="n">
        <f aca="false">IF([1]Base!$J348=$L$1,1,0)</f>
        <v>0</v>
      </c>
      <c r="O346" s="11" t="str">
        <f aca="false">IF((M346=1)+(N346=1),(MAX($O$1:$O345))+1,"")</f>
        <v/>
      </c>
      <c r="P346" s="12" t="str">
        <f aca="false">IF([1]Base!$E348&gt;30,V346,"")</f>
        <v/>
      </c>
      <c r="Q346" s="12" t="str">
        <f aca="false">IF([1]Base!$F348&gt;30,W346,"")</f>
        <v/>
      </c>
      <c r="R346" s="13" t="str">
        <f aca="false">IF((M346=1)+(N346=1),[1]Base!$C348,"")</f>
        <v/>
      </c>
      <c r="S346" s="14" t="str">
        <f aca="false">IF([1]Base!$I348="","",IF((M346=1)+(N346=1),[1]Base!$I348,""))</f>
        <v/>
      </c>
      <c r="T346" s="1" t="n">
        <f aca="false">T345+1</f>
        <v>346</v>
      </c>
      <c r="V346" s="12" t="str">
        <f aca="false">IF(M346=1,[1]Base!$D348,"")</f>
        <v/>
      </c>
      <c r="W346" s="12" t="str">
        <f aca="false">IF(N346=1,[1]Base!$D348,"")</f>
        <v/>
      </c>
    </row>
    <row r="347" customFormat="false" ht="12.75" hidden="false" customHeight="false" outlineLevel="0" collapsed="false">
      <c r="A347" s="26" t="str">
        <f aca="false">IF($G347&gt;$L$2,"",VLOOKUP($G347,$O$1:$T$1002,6))</f>
        <v/>
      </c>
      <c r="B347" s="2" t="str">
        <f aca="false">IF($G347&gt;$L$2,"",VLOOKUP($G347,$O$1:$R$1002,4))</f>
        <v/>
      </c>
      <c r="C347" s="3" t="str">
        <f aca="false">IF($G347&gt;$L$2,"",VLOOKUP($G347,$O$1:$Q$1002,2))</f>
        <v/>
      </c>
      <c r="D347" s="3" t="str">
        <f aca="false">IF($G347&gt;$L$2,"",VLOOKUP($G347,$O$1:$Q$1002,3))</f>
        <v/>
      </c>
      <c r="E347" s="4" t="str">
        <f aca="false">IF((C347="")*(D347="")*(A347=""),"",(IF(E346="",0,E346))+(IF(C347="",0,C347))-(IF(D347="",0,D347)))</f>
        <v/>
      </c>
      <c r="F347" s="26" t="str">
        <f aca="false">IF($G347&gt;$L$2,"",VLOOKUP($G347,$O$1:$S$1002,5))</f>
        <v/>
      </c>
      <c r="G347" s="11" t="n">
        <f aca="false">G346+1</f>
        <v>342</v>
      </c>
      <c r="H347" s="11"/>
      <c r="I347" s="11"/>
      <c r="J347" s="11"/>
      <c r="K347" s="11"/>
      <c r="L347" s="11"/>
      <c r="M347" s="11" t="n">
        <f aca="false">IF([1]Base!$J349=$L$1,1,0)</f>
        <v>0</v>
      </c>
      <c r="N347" s="11" t="n">
        <f aca="false">IF([1]Base!$J349=$L$1,1,0)</f>
        <v>0</v>
      </c>
      <c r="O347" s="11" t="str">
        <f aca="false">IF((M347=1)+(N347=1),(MAX($O$1:$O346))+1,"")</f>
        <v/>
      </c>
      <c r="P347" s="12" t="str">
        <f aca="false">IF([1]Base!$E349&gt;30,V347,"")</f>
        <v/>
      </c>
      <c r="Q347" s="12" t="str">
        <f aca="false">IF([1]Base!$F349&gt;30,W347,"")</f>
        <v/>
      </c>
      <c r="R347" s="13" t="str">
        <f aca="false">IF((M347=1)+(N347=1),[1]Base!$C349,"")</f>
        <v/>
      </c>
      <c r="S347" s="14" t="str">
        <f aca="false">IF([1]Base!$I349="","",IF((M347=1)+(N347=1),[1]Base!$I349,""))</f>
        <v/>
      </c>
      <c r="T347" s="1" t="n">
        <f aca="false">T346+1</f>
        <v>347</v>
      </c>
      <c r="V347" s="12" t="str">
        <f aca="false">IF(M347=1,[1]Base!$D349,"")</f>
        <v/>
      </c>
      <c r="W347" s="12" t="str">
        <f aca="false">IF(N347=1,[1]Base!$D349,"")</f>
        <v/>
      </c>
    </row>
    <row r="348" customFormat="false" ht="12.75" hidden="false" customHeight="false" outlineLevel="0" collapsed="false">
      <c r="A348" s="26" t="str">
        <f aca="false">IF($G348&gt;$L$2,"",VLOOKUP($G348,$O$1:$T$1002,6))</f>
        <v/>
      </c>
      <c r="B348" s="2" t="str">
        <f aca="false">IF($G348&gt;$L$2,"",VLOOKUP($G348,$O$1:$R$1002,4))</f>
        <v/>
      </c>
      <c r="C348" s="3" t="str">
        <f aca="false">IF($G348&gt;$L$2,"",VLOOKUP($G348,$O$1:$Q$1002,2))</f>
        <v/>
      </c>
      <c r="D348" s="3" t="str">
        <f aca="false">IF($G348&gt;$L$2,"",VLOOKUP($G348,$O$1:$Q$1002,3))</f>
        <v/>
      </c>
      <c r="E348" s="4" t="str">
        <f aca="false">IF((C348="")*(D348="")*(A348=""),"",(IF(E347="",0,E347))+(IF(C348="",0,C348))-(IF(D348="",0,D348)))</f>
        <v/>
      </c>
      <c r="F348" s="26" t="str">
        <f aca="false">IF($G348&gt;$L$2,"",VLOOKUP($G348,$O$1:$S$1002,5))</f>
        <v/>
      </c>
      <c r="G348" s="11" t="n">
        <f aca="false">G347+1</f>
        <v>343</v>
      </c>
      <c r="H348" s="11"/>
      <c r="I348" s="11"/>
      <c r="J348" s="11"/>
      <c r="K348" s="11"/>
      <c r="L348" s="11"/>
      <c r="M348" s="11" t="n">
        <f aca="false">IF([1]Base!$J350=$L$1,1,0)</f>
        <v>0</v>
      </c>
      <c r="N348" s="11" t="n">
        <f aca="false">IF([1]Base!$J350=$L$1,1,0)</f>
        <v>0</v>
      </c>
      <c r="O348" s="11" t="str">
        <f aca="false">IF((M348=1)+(N348=1),(MAX($O$1:$O347))+1,"")</f>
        <v/>
      </c>
      <c r="P348" s="12" t="str">
        <f aca="false">IF([1]Base!$E350&gt;30,V348,"")</f>
        <v/>
      </c>
      <c r="Q348" s="12" t="str">
        <f aca="false">IF([1]Base!$F350&gt;30,W348,"")</f>
        <v/>
      </c>
      <c r="R348" s="13" t="str">
        <f aca="false">IF((M348=1)+(N348=1),[1]Base!$C350,"")</f>
        <v/>
      </c>
      <c r="S348" s="14" t="str">
        <f aca="false">IF([1]Base!$I350="","",IF((M348=1)+(N348=1),[1]Base!$I350,""))</f>
        <v/>
      </c>
      <c r="T348" s="1" t="n">
        <f aca="false">T347+1</f>
        <v>348</v>
      </c>
      <c r="V348" s="12" t="str">
        <f aca="false">IF(M348=1,[1]Base!$D350,"")</f>
        <v/>
      </c>
      <c r="W348" s="12" t="str">
        <f aca="false">IF(N348=1,[1]Base!$D350,"")</f>
        <v/>
      </c>
    </row>
    <row r="349" customFormat="false" ht="12.75" hidden="false" customHeight="false" outlineLevel="0" collapsed="false">
      <c r="A349" s="26" t="str">
        <f aca="false">IF($G349&gt;$L$2,"",VLOOKUP($G349,$O$1:$T$1002,6))</f>
        <v/>
      </c>
      <c r="B349" s="2" t="str">
        <f aca="false">IF($G349&gt;$L$2,"",VLOOKUP($G349,$O$1:$R$1002,4))</f>
        <v/>
      </c>
      <c r="C349" s="3" t="str">
        <f aca="false">IF($G349&gt;$L$2,"",VLOOKUP($G349,$O$1:$Q$1002,2))</f>
        <v/>
      </c>
      <c r="D349" s="3" t="str">
        <f aca="false">IF($G349&gt;$L$2,"",VLOOKUP($G349,$O$1:$Q$1002,3))</f>
        <v/>
      </c>
      <c r="E349" s="4" t="str">
        <f aca="false">IF((C349="")*(D349="")*(A349=""),"",(IF(E348="",0,E348))+(IF(C349="",0,C349))-(IF(D349="",0,D349)))</f>
        <v/>
      </c>
      <c r="F349" s="26" t="str">
        <f aca="false">IF($G349&gt;$L$2,"",VLOOKUP($G349,$O$1:$S$1002,5))</f>
        <v/>
      </c>
      <c r="G349" s="11" t="n">
        <f aca="false">G348+1</f>
        <v>344</v>
      </c>
      <c r="H349" s="11"/>
      <c r="I349" s="11"/>
      <c r="J349" s="11"/>
      <c r="K349" s="11"/>
      <c r="L349" s="11"/>
      <c r="M349" s="11" t="n">
        <f aca="false">IF([1]Base!$J351=$L$1,1,0)</f>
        <v>0</v>
      </c>
      <c r="N349" s="11" t="n">
        <f aca="false">IF([1]Base!$J351=$L$1,1,0)</f>
        <v>0</v>
      </c>
      <c r="O349" s="11" t="str">
        <f aca="false">IF((M349=1)+(N349=1),(MAX($O$1:$O348))+1,"")</f>
        <v/>
      </c>
      <c r="P349" s="12" t="str">
        <f aca="false">IF([1]Base!$E351&gt;30,V349,"")</f>
        <v/>
      </c>
      <c r="Q349" s="12" t="str">
        <f aca="false">IF([1]Base!$F351&gt;30,W349,"")</f>
        <v/>
      </c>
      <c r="R349" s="13" t="str">
        <f aca="false">IF((M349=1)+(N349=1),[1]Base!$C351,"")</f>
        <v/>
      </c>
      <c r="S349" s="14" t="str">
        <f aca="false">IF([1]Base!$I351="","",IF((M349=1)+(N349=1),[1]Base!$I351,""))</f>
        <v/>
      </c>
      <c r="T349" s="1" t="n">
        <f aca="false">T348+1</f>
        <v>349</v>
      </c>
      <c r="V349" s="12" t="str">
        <f aca="false">IF(M349=1,[1]Base!$D351,"")</f>
        <v/>
      </c>
      <c r="W349" s="12" t="str">
        <f aca="false">IF(N349=1,[1]Base!$D351,"")</f>
        <v/>
      </c>
    </row>
    <row r="350" customFormat="false" ht="12.75" hidden="false" customHeight="false" outlineLevel="0" collapsed="false">
      <c r="A350" s="26" t="str">
        <f aca="false">IF($G350&gt;$L$2,"",VLOOKUP($G350,$O$1:$T$1002,6))</f>
        <v/>
      </c>
      <c r="B350" s="2" t="str">
        <f aca="false">IF($G350&gt;$L$2,"",VLOOKUP($G350,$O$1:$R$1002,4))</f>
        <v/>
      </c>
      <c r="C350" s="3" t="str">
        <f aca="false">IF($G350&gt;$L$2,"",VLOOKUP($G350,$O$1:$Q$1002,2))</f>
        <v/>
      </c>
      <c r="D350" s="3" t="str">
        <f aca="false">IF($G350&gt;$L$2,"",VLOOKUP($G350,$O$1:$Q$1002,3))</f>
        <v/>
      </c>
      <c r="E350" s="4" t="str">
        <f aca="false">IF((C350="")*(D350="")*(A350=""),"",(IF(E349="",0,E349))+(IF(C350="",0,C350))-(IF(D350="",0,D350)))</f>
        <v/>
      </c>
      <c r="F350" s="26" t="str">
        <f aca="false">IF($G350&gt;$L$2,"",VLOOKUP($G350,$O$1:$S$1002,5))</f>
        <v/>
      </c>
      <c r="G350" s="11" t="n">
        <f aca="false">G349+1</f>
        <v>345</v>
      </c>
      <c r="H350" s="11"/>
      <c r="I350" s="11"/>
      <c r="J350" s="11"/>
      <c r="K350" s="11"/>
      <c r="L350" s="11"/>
      <c r="M350" s="11" t="n">
        <f aca="false">IF([1]Base!$J352=$L$1,1,0)</f>
        <v>0</v>
      </c>
      <c r="N350" s="11" t="n">
        <f aca="false">IF([1]Base!$J352=$L$1,1,0)</f>
        <v>0</v>
      </c>
      <c r="O350" s="11" t="str">
        <f aca="false">IF((M350=1)+(N350=1),(MAX($O$1:$O349))+1,"")</f>
        <v/>
      </c>
      <c r="P350" s="12" t="str">
        <f aca="false">IF([1]Base!$E352&gt;30,V350,"")</f>
        <v/>
      </c>
      <c r="Q350" s="12" t="str">
        <f aca="false">IF([1]Base!$F352&gt;30,W350,"")</f>
        <v/>
      </c>
      <c r="R350" s="13" t="str">
        <f aca="false">IF((M350=1)+(N350=1),[1]Base!$C352,"")</f>
        <v/>
      </c>
      <c r="S350" s="14" t="str">
        <f aca="false">IF([1]Base!$I352="","",IF((M350=1)+(N350=1),[1]Base!$I352,""))</f>
        <v/>
      </c>
      <c r="T350" s="1" t="n">
        <f aca="false">T349+1</f>
        <v>350</v>
      </c>
      <c r="V350" s="12" t="str">
        <f aca="false">IF(M350=1,[1]Base!$D352,"")</f>
        <v/>
      </c>
      <c r="W350" s="12" t="str">
        <f aca="false">IF(N350=1,[1]Base!$D352,"")</f>
        <v/>
      </c>
    </row>
    <row r="351" customFormat="false" ht="12.75" hidden="false" customHeight="false" outlineLevel="0" collapsed="false">
      <c r="A351" s="26" t="str">
        <f aca="false">IF($G351&gt;$L$2,"",VLOOKUP($G351,$O$1:$T$1002,6))</f>
        <v/>
      </c>
      <c r="B351" s="2" t="str">
        <f aca="false">IF($G351&gt;$L$2,"",VLOOKUP($G351,$O$1:$R$1002,4))</f>
        <v/>
      </c>
      <c r="C351" s="3" t="str">
        <f aca="false">IF($G351&gt;$L$2,"",VLOOKUP($G351,$O$1:$Q$1002,2))</f>
        <v/>
      </c>
      <c r="D351" s="3" t="str">
        <f aca="false">IF($G351&gt;$L$2,"",VLOOKUP($G351,$O$1:$Q$1002,3))</f>
        <v/>
      </c>
      <c r="E351" s="4" t="str">
        <f aca="false">IF((C351="")*(D351="")*(A351=""),"",(IF(E350="",0,E350))+(IF(C351="",0,C351))-(IF(D351="",0,D351)))</f>
        <v/>
      </c>
      <c r="F351" s="26" t="str">
        <f aca="false">IF($G351&gt;$L$2,"",VLOOKUP($G351,$O$1:$S$1002,5))</f>
        <v/>
      </c>
      <c r="G351" s="11" t="n">
        <f aca="false">G350+1</f>
        <v>346</v>
      </c>
      <c r="H351" s="11"/>
      <c r="I351" s="11"/>
      <c r="J351" s="11"/>
      <c r="K351" s="11"/>
      <c r="L351" s="11"/>
      <c r="M351" s="11" t="n">
        <f aca="false">IF([1]Base!$J353=$L$1,1,0)</f>
        <v>0</v>
      </c>
      <c r="N351" s="11" t="n">
        <f aca="false">IF([1]Base!$J353=$L$1,1,0)</f>
        <v>0</v>
      </c>
      <c r="O351" s="11" t="str">
        <f aca="false">IF((M351=1)+(N351=1),(MAX($O$1:$O350))+1,"")</f>
        <v/>
      </c>
      <c r="P351" s="12" t="str">
        <f aca="false">IF([1]Base!$E353&gt;30,V351,"")</f>
        <v/>
      </c>
      <c r="Q351" s="12" t="str">
        <f aca="false">IF([1]Base!$F353&gt;30,W351,"")</f>
        <v/>
      </c>
      <c r="R351" s="13" t="str">
        <f aca="false">IF((M351=1)+(N351=1),[1]Base!$C353,"")</f>
        <v/>
      </c>
      <c r="S351" s="14" t="str">
        <f aca="false">IF([1]Base!$I353="","",IF((M351=1)+(N351=1),[1]Base!$I353,""))</f>
        <v/>
      </c>
      <c r="T351" s="1" t="n">
        <f aca="false">T350+1</f>
        <v>351</v>
      </c>
      <c r="V351" s="12" t="str">
        <f aca="false">IF(M351=1,[1]Base!$D353,"")</f>
        <v/>
      </c>
      <c r="W351" s="12" t="str">
        <f aca="false">IF(N351=1,[1]Base!$D353,"")</f>
        <v/>
      </c>
    </row>
    <row r="352" customFormat="false" ht="12.75" hidden="false" customHeight="false" outlineLevel="0" collapsed="false">
      <c r="A352" s="26" t="str">
        <f aca="false">IF($G352&gt;$L$2,"",VLOOKUP($G352,$O$1:$T$1002,6))</f>
        <v/>
      </c>
      <c r="B352" s="2" t="str">
        <f aca="false">IF($G352&gt;$L$2,"",VLOOKUP($G352,$O$1:$R$1002,4))</f>
        <v/>
      </c>
      <c r="C352" s="3" t="str">
        <f aca="false">IF($G352&gt;$L$2,"",VLOOKUP($G352,$O$1:$Q$1002,2))</f>
        <v/>
      </c>
      <c r="D352" s="3" t="str">
        <f aca="false">IF($G352&gt;$L$2,"",VLOOKUP($G352,$O$1:$Q$1002,3))</f>
        <v/>
      </c>
      <c r="E352" s="4" t="str">
        <f aca="false">IF((C352="")*(D352="")*(A352=""),"",(IF(E351="",0,E351))+(IF(C352="",0,C352))-(IF(D352="",0,D352)))</f>
        <v/>
      </c>
      <c r="F352" s="26" t="str">
        <f aca="false">IF($G352&gt;$L$2,"",VLOOKUP($G352,$O$1:$S$1002,5))</f>
        <v/>
      </c>
      <c r="G352" s="11" t="n">
        <f aca="false">G351+1</f>
        <v>347</v>
      </c>
      <c r="H352" s="11"/>
      <c r="I352" s="11"/>
      <c r="J352" s="11"/>
      <c r="K352" s="11"/>
      <c r="L352" s="11"/>
      <c r="M352" s="11" t="n">
        <f aca="false">IF([1]Base!$J354=$L$1,1,0)</f>
        <v>0</v>
      </c>
      <c r="N352" s="11" t="n">
        <f aca="false">IF([1]Base!$J354=$L$1,1,0)</f>
        <v>0</v>
      </c>
      <c r="O352" s="11" t="str">
        <f aca="false">IF((M352=1)+(N352=1),(MAX($O$1:$O351))+1,"")</f>
        <v/>
      </c>
      <c r="P352" s="12" t="str">
        <f aca="false">IF([1]Base!$E354&gt;30,V352,"")</f>
        <v/>
      </c>
      <c r="Q352" s="12" t="str">
        <f aca="false">IF([1]Base!$F354&gt;30,W352,"")</f>
        <v/>
      </c>
      <c r="R352" s="13" t="str">
        <f aca="false">IF((M352=1)+(N352=1),[1]Base!$C354,"")</f>
        <v/>
      </c>
      <c r="S352" s="14" t="str">
        <f aca="false">IF([1]Base!$I354="","",IF((M352=1)+(N352=1),[1]Base!$I354,""))</f>
        <v/>
      </c>
      <c r="T352" s="1" t="n">
        <f aca="false">T351+1</f>
        <v>352</v>
      </c>
      <c r="V352" s="12" t="str">
        <f aca="false">IF(M352=1,[1]Base!$D354,"")</f>
        <v/>
      </c>
      <c r="W352" s="12" t="str">
        <f aca="false">IF(N352=1,[1]Base!$D354,"")</f>
        <v/>
      </c>
    </row>
    <row r="353" customFormat="false" ht="12.75" hidden="false" customHeight="false" outlineLevel="0" collapsed="false">
      <c r="A353" s="26" t="str">
        <f aca="false">IF($G353&gt;$L$2,"",VLOOKUP($G353,$O$1:$T$1002,6))</f>
        <v/>
      </c>
      <c r="B353" s="2" t="str">
        <f aca="false">IF($G353&gt;$L$2,"",VLOOKUP($G353,$O$1:$R$1002,4))</f>
        <v/>
      </c>
      <c r="C353" s="3" t="str">
        <f aca="false">IF($G353&gt;$L$2,"",VLOOKUP($G353,$O$1:$Q$1002,2))</f>
        <v/>
      </c>
      <c r="D353" s="3" t="str">
        <f aca="false">IF($G353&gt;$L$2,"",VLOOKUP($G353,$O$1:$Q$1002,3))</f>
        <v/>
      </c>
      <c r="E353" s="4" t="str">
        <f aca="false">IF((C353="")*(D353="")*(A353=""),"",(IF(E352="",0,E352))+(IF(C353="",0,C353))-(IF(D353="",0,D353)))</f>
        <v/>
      </c>
      <c r="F353" s="26" t="str">
        <f aca="false">IF($G353&gt;$L$2,"",VLOOKUP($G353,$O$1:$S$1002,5))</f>
        <v/>
      </c>
      <c r="G353" s="11" t="n">
        <f aca="false">G352+1</f>
        <v>348</v>
      </c>
      <c r="H353" s="11"/>
      <c r="I353" s="11"/>
      <c r="J353" s="11"/>
      <c r="K353" s="11"/>
      <c r="L353" s="11"/>
      <c r="M353" s="11" t="n">
        <f aca="false">IF([1]Base!$J355=$L$1,1,0)</f>
        <v>0</v>
      </c>
      <c r="N353" s="11" t="n">
        <f aca="false">IF([1]Base!$J355=$L$1,1,0)</f>
        <v>0</v>
      </c>
      <c r="O353" s="11" t="str">
        <f aca="false">IF((M353=1)+(N353=1),(MAX($O$1:$O352))+1,"")</f>
        <v/>
      </c>
      <c r="P353" s="12" t="str">
        <f aca="false">IF([1]Base!$E355&gt;30,V353,"")</f>
        <v/>
      </c>
      <c r="Q353" s="12" t="str">
        <f aca="false">IF([1]Base!$F355&gt;30,W353,"")</f>
        <v/>
      </c>
      <c r="R353" s="13" t="str">
        <f aca="false">IF((M353=1)+(N353=1),[1]Base!$C355,"")</f>
        <v/>
      </c>
      <c r="S353" s="14" t="str">
        <f aca="false">IF([1]Base!$I355="","",IF((M353=1)+(N353=1),[1]Base!$I355,""))</f>
        <v/>
      </c>
      <c r="T353" s="1" t="n">
        <f aca="false">T352+1</f>
        <v>353</v>
      </c>
      <c r="V353" s="12" t="str">
        <f aca="false">IF(M353=1,[1]Base!$D355,"")</f>
        <v/>
      </c>
      <c r="W353" s="12" t="str">
        <f aca="false">IF(N353=1,[1]Base!$D355,"")</f>
        <v/>
      </c>
    </row>
    <row r="354" customFormat="false" ht="12.75" hidden="false" customHeight="false" outlineLevel="0" collapsed="false">
      <c r="A354" s="26" t="str">
        <f aca="false">IF($G354&gt;$L$2,"",VLOOKUP($G354,$O$1:$T$1002,6))</f>
        <v/>
      </c>
      <c r="B354" s="2" t="str">
        <f aca="false">IF($G354&gt;$L$2,"",VLOOKUP($G354,$O$1:$R$1002,4))</f>
        <v/>
      </c>
      <c r="C354" s="3" t="str">
        <f aca="false">IF($G354&gt;$L$2,"",VLOOKUP($G354,$O$1:$Q$1002,2))</f>
        <v/>
      </c>
      <c r="D354" s="3" t="str">
        <f aca="false">IF($G354&gt;$L$2,"",VLOOKUP($G354,$O$1:$Q$1002,3))</f>
        <v/>
      </c>
      <c r="E354" s="4" t="str">
        <f aca="false">IF((C354="")*(D354="")*(A354=""),"",(IF(E353="",0,E353))+(IF(C354="",0,C354))-(IF(D354="",0,D354)))</f>
        <v/>
      </c>
      <c r="F354" s="26" t="str">
        <f aca="false">IF($G354&gt;$L$2,"",VLOOKUP($G354,$O$1:$S$1002,5))</f>
        <v/>
      </c>
      <c r="G354" s="11" t="n">
        <f aca="false">G353+1</f>
        <v>349</v>
      </c>
      <c r="H354" s="11"/>
      <c r="I354" s="11"/>
      <c r="J354" s="11"/>
      <c r="K354" s="11"/>
      <c r="L354" s="11"/>
      <c r="M354" s="11" t="n">
        <f aca="false">IF([1]Base!$J356=$L$1,1,0)</f>
        <v>0</v>
      </c>
      <c r="N354" s="11" t="n">
        <f aca="false">IF([1]Base!$J356=$L$1,1,0)</f>
        <v>0</v>
      </c>
      <c r="O354" s="11" t="str">
        <f aca="false">IF((M354=1)+(N354=1),(MAX($O$1:$O353))+1,"")</f>
        <v/>
      </c>
      <c r="P354" s="12" t="str">
        <f aca="false">IF([1]Base!$E356&gt;30,V354,"")</f>
        <v/>
      </c>
      <c r="Q354" s="12" t="str">
        <f aca="false">IF([1]Base!$F356&gt;30,W354,"")</f>
        <v/>
      </c>
      <c r="R354" s="13" t="str">
        <f aca="false">IF((M354=1)+(N354=1),[1]Base!$C356,"")</f>
        <v/>
      </c>
      <c r="S354" s="14" t="str">
        <f aca="false">IF([1]Base!$I356="","",IF((M354=1)+(N354=1),[1]Base!$I356,""))</f>
        <v/>
      </c>
      <c r="T354" s="1" t="n">
        <f aca="false">T353+1</f>
        <v>354</v>
      </c>
      <c r="V354" s="12" t="str">
        <f aca="false">IF(M354=1,[1]Base!$D356,"")</f>
        <v/>
      </c>
      <c r="W354" s="12" t="str">
        <f aca="false">IF(N354=1,[1]Base!$D356,"")</f>
        <v/>
      </c>
    </row>
    <row r="355" customFormat="false" ht="12.75" hidden="false" customHeight="false" outlineLevel="0" collapsed="false">
      <c r="A355" s="26" t="str">
        <f aca="false">IF($G355&gt;$L$2,"",VLOOKUP($G355,$O$1:$T$1002,6))</f>
        <v/>
      </c>
      <c r="B355" s="2" t="str">
        <f aca="false">IF($G355&gt;$L$2,"",VLOOKUP($G355,$O$1:$R$1002,4))</f>
        <v/>
      </c>
      <c r="C355" s="3" t="str">
        <f aca="false">IF($G355&gt;$L$2,"",VLOOKUP($G355,$O$1:$Q$1002,2))</f>
        <v/>
      </c>
      <c r="D355" s="3" t="str">
        <f aca="false">IF($G355&gt;$L$2,"",VLOOKUP($G355,$O$1:$Q$1002,3))</f>
        <v/>
      </c>
      <c r="E355" s="4" t="str">
        <f aca="false">IF((C355="")*(D355="")*(A355=""),"",(IF(E354="",0,E354))+(IF(C355="",0,C355))-(IF(D355="",0,D355)))</f>
        <v/>
      </c>
      <c r="F355" s="26" t="str">
        <f aca="false">IF($G355&gt;$L$2,"",VLOOKUP($G355,$O$1:$S$1002,5))</f>
        <v/>
      </c>
      <c r="G355" s="11" t="n">
        <f aca="false">G354+1</f>
        <v>350</v>
      </c>
      <c r="H355" s="11"/>
      <c r="I355" s="11"/>
      <c r="J355" s="11"/>
      <c r="K355" s="11"/>
      <c r="L355" s="11"/>
      <c r="M355" s="11" t="n">
        <f aca="false">IF([1]Base!$J357=$L$1,1,0)</f>
        <v>0</v>
      </c>
      <c r="N355" s="11" t="n">
        <f aca="false">IF([1]Base!$J357=$L$1,1,0)</f>
        <v>0</v>
      </c>
      <c r="O355" s="11" t="str">
        <f aca="false">IF((M355=1)+(N355=1),(MAX($O$1:$O354))+1,"")</f>
        <v/>
      </c>
      <c r="P355" s="12" t="str">
        <f aca="false">IF([1]Base!$E357&gt;30,V355,"")</f>
        <v/>
      </c>
      <c r="Q355" s="12" t="str">
        <f aca="false">IF([1]Base!$F357&gt;30,W355,"")</f>
        <v/>
      </c>
      <c r="R355" s="13" t="str">
        <f aca="false">IF((M355=1)+(N355=1),[1]Base!$C357,"")</f>
        <v/>
      </c>
      <c r="S355" s="14" t="str">
        <f aca="false">IF([1]Base!$I357="","",IF((M355=1)+(N355=1),[1]Base!$I357,""))</f>
        <v/>
      </c>
      <c r="T355" s="1" t="n">
        <f aca="false">T354+1</f>
        <v>355</v>
      </c>
      <c r="V355" s="12" t="str">
        <f aca="false">IF(M355=1,[1]Base!$D357,"")</f>
        <v/>
      </c>
      <c r="W355" s="12" t="str">
        <f aca="false">IF(N355=1,[1]Base!$D357,"")</f>
        <v/>
      </c>
    </row>
    <row r="356" customFormat="false" ht="12.75" hidden="false" customHeight="false" outlineLevel="0" collapsed="false">
      <c r="A356" s="26" t="str">
        <f aca="false">IF($G356&gt;$L$2,"",VLOOKUP($G356,$O$1:$T$1002,6))</f>
        <v/>
      </c>
      <c r="B356" s="2" t="str">
        <f aca="false">IF($G356&gt;$L$2,"",VLOOKUP($G356,$O$1:$R$1002,4))</f>
        <v/>
      </c>
      <c r="C356" s="3" t="str">
        <f aca="false">IF($G356&gt;$L$2,"",VLOOKUP($G356,$O$1:$Q$1002,2))</f>
        <v/>
      </c>
      <c r="D356" s="3" t="str">
        <f aca="false">IF($G356&gt;$L$2,"",VLOOKUP($G356,$O$1:$Q$1002,3))</f>
        <v/>
      </c>
      <c r="E356" s="4" t="str">
        <f aca="false">IF((C356="")*(D356="")*(A356=""),"",(IF(E355="",0,E355))+(IF(C356="",0,C356))-(IF(D356="",0,D356)))</f>
        <v/>
      </c>
      <c r="F356" s="26" t="str">
        <f aca="false">IF($G356&gt;$L$2,"",VLOOKUP($G356,$O$1:$S$1002,5))</f>
        <v/>
      </c>
      <c r="G356" s="11" t="n">
        <f aca="false">G355+1</f>
        <v>351</v>
      </c>
      <c r="H356" s="11"/>
      <c r="I356" s="11"/>
      <c r="J356" s="11"/>
      <c r="K356" s="11"/>
      <c r="L356" s="11"/>
      <c r="M356" s="11" t="n">
        <f aca="false">IF([1]Base!$J358=$L$1,1,0)</f>
        <v>0</v>
      </c>
      <c r="N356" s="11" t="n">
        <f aca="false">IF([1]Base!$J358=$L$1,1,0)</f>
        <v>0</v>
      </c>
      <c r="O356" s="11" t="str">
        <f aca="false">IF((M356=1)+(N356=1),(MAX($O$1:$O355))+1,"")</f>
        <v/>
      </c>
      <c r="P356" s="12" t="str">
        <f aca="false">IF([1]Base!$E358&gt;30,V356,"")</f>
        <v/>
      </c>
      <c r="Q356" s="12" t="str">
        <f aca="false">IF([1]Base!$F358&gt;30,W356,"")</f>
        <v/>
      </c>
      <c r="R356" s="13" t="str">
        <f aca="false">IF((M356=1)+(N356=1),[1]Base!$C358,"")</f>
        <v/>
      </c>
      <c r="S356" s="14" t="str">
        <f aca="false">IF([1]Base!$I358="","",IF((M356=1)+(N356=1),[1]Base!$I358,""))</f>
        <v/>
      </c>
      <c r="T356" s="1" t="n">
        <f aca="false">T355+1</f>
        <v>356</v>
      </c>
      <c r="V356" s="12" t="str">
        <f aca="false">IF(M356=1,[1]Base!$D358,"")</f>
        <v/>
      </c>
      <c r="W356" s="12" t="str">
        <f aca="false">IF(N356=1,[1]Base!$D358,"")</f>
        <v/>
      </c>
    </row>
    <row r="357" customFormat="false" ht="12.75" hidden="false" customHeight="false" outlineLevel="0" collapsed="false">
      <c r="A357" s="26" t="str">
        <f aca="false">IF($G357&gt;$L$2,"",VLOOKUP($G357,$O$1:$T$1002,6))</f>
        <v/>
      </c>
      <c r="B357" s="2" t="str">
        <f aca="false">IF($G357&gt;$L$2,"",VLOOKUP($G357,$O$1:$R$1002,4))</f>
        <v/>
      </c>
      <c r="C357" s="3" t="str">
        <f aca="false">IF($G357&gt;$L$2,"",VLOOKUP($G357,$O$1:$Q$1002,2))</f>
        <v/>
      </c>
      <c r="D357" s="3" t="str">
        <f aca="false">IF($G357&gt;$L$2,"",VLOOKUP($G357,$O$1:$Q$1002,3))</f>
        <v/>
      </c>
      <c r="E357" s="4" t="str">
        <f aca="false">IF((C357="")*(D357="")*(A357=""),"",(IF(E356="",0,E356))+(IF(C357="",0,C357))-(IF(D357="",0,D357)))</f>
        <v/>
      </c>
      <c r="F357" s="26" t="str">
        <f aca="false">IF($G357&gt;$L$2,"",VLOOKUP($G357,$O$1:$S$1002,5))</f>
        <v/>
      </c>
      <c r="G357" s="11" t="n">
        <f aca="false">G356+1</f>
        <v>352</v>
      </c>
      <c r="H357" s="11"/>
      <c r="I357" s="11"/>
      <c r="J357" s="11"/>
      <c r="K357" s="11"/>
      <c r="L357" s="11"/>
      <c r="M357" s="11" t="n">
        <f aca="false">IF([1]Base!$J359=$L$1,1,0)</f>
        <v>0</v>
      </c>
      <c r="N357" s="11" t="n">
        <f aca="false">IF([1]Base!$J359=$L$1,1,0)</f>
        <v>0</v>
      </c>
      <c r="O357" s="11" t="str">
        <f aca="false">IF((M357=1)+(N357=1),(MAX($O$1:$O356))+1,"")</f>
        <v/>
      </c>
      <c r="P357" s="12" t="str">
        <f aca="false">IF([1]Base!$E359&gt;30,V357,"")</f>
        <v/>
      </c>
      <c r="Q357" s="12" t="str">
        <f aca="false">IF([1]Base!$F359&gt;30,W357,"")</f>
        <v/>
      </c>
      <c r="R357" s="13" t="str">
        <f aca="false">IF((M357=1)+(N357=1),[1]Base!$C359,"")</f>
        <v/>
      </c>
      <c r="S357" s="14" t="str">
        <f aca="false">IF([1]Base!$I359="","",IF((M357=1)+(N357=1),[1]Base!$I359,""))</f>
        <v/>
      </c>
      <c r="T357" s="1" t="n">
        <f aca="false">T356+1</f>
        <v>357</v>
      </c>
      <c r="V357" s="12" t="str">
        <f aca="false">IF(M357=1,[1]Base!$D359,"")</f>
        <v/>
      </c>
      <c r="W357" s="12" t="str">
        <f aca="false">IF(N357=1,[1]Base!$D359,"")</f>
        <v/>
      </c>
    </row>
    <row r="358" customFormat="false" ht="12.75" hidden="false" customHeight="false" outlineLevel="0" collapsed="false">
      <c r="A358" s="26" t="str">
        <f aca="false">IF($G358&gt;$L$2,"",VLOOKUP($G358,$O$1:$T$1002,6))</f>
        <v/>
      </c>
      <c r="B358" s="2" t="str">
        <f aca="false">IF($G358&gt;$L$2,"",VLOOKUP($G358,$O$1:$R$1002,4))</f>
        <v/>
      </c>
      <c r="C358" s="3" t="str">
        <f aca="false">IF($G358&gt;$L$2,"",VLOOKUP($G358,$O$1:$Q$1002,2))</f>
        <v/>
      </c>
      <c r="D358" s="3" t="str">
        <f aca="false">IF($G358&gt;$L$2,"",VLOOKUP($G358,$O$1:$Q$1002,3))</f>
        <v/>
      </c>
      <c r="E358" s="4" t="str">
        <f aca="false">IF((C358="")*(D358="")*(A358=""),"",(IF(E357="",0,E357))+(IF(C358="",0,C358))-(IF(D358="",0,D358)))</f>
        <v/>
      </c>
      <c r="F358" s="26" t="str">
        <f aca="false">IF($G358&gt;$L$2,"",VLOOKUP($G358,$O$1:$S$1002,5))</f>
        <v/>
      </c>
      <c r="G358" s="11" t="n">
        <f aca="false">G357+1</f>
        <v>353</v>
      </c>
      <c r="H358" s="11"/>
      <c r="I358" s="11"/>
      <c r="J358" s="11"/>
      <c r="K358" s="11"/>
      <c r="L358" s="11"/>
      <c r="M358" s="11" t="n">
        <f aca="false">IF([1]Base!$J360=$L$1,1,0)</f>
        <v>1</v>
      </c>
      <c r="N358" s="11" t="n">
        <f aca="false">IF([1]Base!$J360=$L$1,1,0)</f>
        <v>1</v>
      </c>
      <c r="O358" s="11" t="n">
        <f aca="false">IF((M358=1)+(N358=1),(MAX($O$1:$O357))+1,"")</f>
        <v>48</v>
      </c>
      <c r="P358" s="12" t="str">
        <f aca="false">IF([1]Base!$E360&gt;30,V358,"")</f>
        <v/>
      </c>
      <c r="Q358" s="12" t="n">
        <f aca="false">IF([1]Base!$F360&gt;30,W358,"")</f>
        <v>179.78</v>
      </c>
      <c r="R358" s="13" t="n">
        <f aca="false">IF((M358=1)+(N358=1),[1]Base!$C360,"")</f>
        <v>37439</v>
      </c>
      <c r="S358" s="14" t="str">
        <f aca="false">IF([1]Base!$I360="","",IF((M358=1)+(N358=1),[1]Base!$I360,""))</f>
        <v>R 68 - Citta Ciclabile Firenze</v>
      </c>
      <c r="T358" s="1" t="n">
        <f aca="false">T357+1</f>
        <v>358</v>
      </c>
      <c r="V358" s="12" t="n">
        <f aca="false">IF(M358=1,[1]Base!$D360,"")</f>
        <v>179.78</v>
      </c>
      <c r="W358" s="12" t="n">
        <f aca="false">IF(N358=1,[1]Base!$D360,"")</f>
        <v>179.78</v>
      </c>
    </row>
    <row r="359" customFormat="false" ht="12.75" hidden="false" customHeight="false" outlineLevel="0" collapsed="false">
      <c r="A359" s="26" t="str">
        <f aca="false">IF($G359&gt;$L$2,"",VLOOKUP($G359,$O$1:$T$1002,6))</f>
        <v/>
      </c>
      <c r="B359" s="2" t="str">
        <f aca="false">IF($G359&gt;$L$2,"",VLOOKUP($G359,$O$1:$R$1002,4))</f>
        <v/>
      </c>
      <c r="C359" s="3" t="str">
        <f aca="false">IF($G359&gt;$L$2,"",VLOOKUP($G359,$O$1:$Q$1002,2))</f>
        <v/>
      </c>
      <c r="D359" s="3" t="str">
        <f aca="false">IF($G359&gt;$L$2,"",VLOOKUP($G359,$O$1:$Q$1002,3))</f>
        <v/>
      </c>
      <c r="E359" s="4" t="str">
        <f aca="false">IF((C359="")*(D359="")*(A359=""),"",(IF(E358="",0,E358))+(IF(C359="",0,C359))-(IF(D359="",0,D359)))</f>
        <v/>
      </c>
      <c r="F359" s="26" t="str">
        <f aca="false">IF($G359&gt;$L$2,"",VLOOKUP($G359,$O$1:$S$1002,5))</f>
        <v/>
      </c>
      <c r="G359" s="11" t="n">
        <f aca="false">G358+1</f>
        <v>354</v>
      </c>
      <c r="H359" s="11"/>
      <c r="I359" s="11"/>
      <c r="J359" s="11"/>
      <c r="K359" s="11"/>
      <c r="L359" s="11"/>
      <c r="M359" s="11" t="n">
        <f aca="false">IF([1]Base!$J361=$L$1,1,0)</f>
        <v>0</v>
      </c>
      <c r="N359" s="11" t="n">
        <f aca="false">IF([1]Base!$J361=$L$1,1,0)</f>
        <v>0</v>
      </c>
      <c r="O359" s="11" t="str">
        <f aca="false">IF((M359=1)+(N359=1),(MAX($O$1:$O358))+1,"")</f>
        <v/>
      </c>
      <c r="P359" s="12" t="str">
        <f aca="false">IF([1]Base!$E361&gt;30,V359,"")</f>
        <v/>
      </c>
      <c r="Q359" s="12" t="str">
        <f aca="false">IF([1]Base!$F361&gt;30,W359,"")</f>
        <v/>
      </c>
      <c r="R359" s="13" t="str">
        <f aca="false">IF((M359=1)+(N359=1),[1]Base!$C361,"")</f>
        <v/>
      </c>
      <c r="S359" s="14" t="str">
        <f aca="false">IF([1]Base!$I361="","",IF((M359=1)+(N359=1),[1]Base!$I361,""))</f>
        <v/>
      </c>
      <c r="T359" s="1" t="n">
        <f aca="false">T358+1</f>
        <v>359</v>
      </c>
      <c r="V359" s="12" t="str">
        <f aca="false">IF(M359=1,[1]Base!$D361,"")</f>
        <v/>
      </c>
      <c r="W359" s="12" t="str">
        <f aca="false">IF(N359=1,[1]Base!$D361,"")</f>
        <v/>
      </c>
    </row>
    <row r="360" customFormat="false" ht="12.75" hidden="false" customHeight="false" outlineLevel="0" collapsed="false">
      <c r="A360" s="26" t="str">
        <f aca="false">IF($G360&gt;$L$2,"",VLOOKUP($G360,$O$1:$T$1002,6))</f>
        <v/>
      </c>
      <c r="B360" s="2" t="str">
        <f aca="false">IF($G360&gt;$L$2,"",VLOOKUP($G360,$O$1:$R$1002,4))</f>
        <v/>
      </c>
      <c r="C360" s="3" t="str">
        <f aca="false">IF($G360&gt;$L$2,"",VLOOKUP($G360,$O$1:$Q$1002,2))</f>
        <v/>
      </c>
      <c r="D360" s="3" t="str">
        <f aca="false">IF($G360&gt;$L$2,"",VLOOKUP($G360,$O$1:$Q$1002,3))</f>
        <v/>
      </c>
      <c r="E360" s="4" t="str">
        <f aca="false">IF((C360="")*(D360="")*(A360=""),"",(IF(E359="",0,E359))+(IF(C360="",0,C360))-(IF(D360="",0,D360)))</f>
        <v/>
      </c>
      <c r="F360" s="26" t="str">
        <f aca="false">IF($G360&gt;$L$2,"",VLOOKUP($G360,$O$1:$S$1002,5))</f>
        <v/>
      </c>
      <c r="G360" s="11" t="n">
        <f aca="false">G359+1</f>
        <v>355</v>
      </c>
      <c r="H360" s="11"/>
      <c r="I360" s="11"/>
      <c r="J360" s="11"/>
      <c r="K360" s="11"/>
      <c r="L360" s="11"/>
      <c r="M360" s="11" t="n">
        <f aca="false">IF([1]Base!$J362=$L$1,1,0)</f>
        <v>0</v>
      </c>
      <c r="N360" s="11" t="n">
        <f aca="false">IF([1]Base!$J362=$L$1,1,0)</f>
        <v>0</v>
      </c>
      <c r="O360" s="11" t="str">
        <f aca="false">IF((M360=1)+(N360=1),(MAX($O$1:$O359))+1,"")</f>
        <v/>
      </c>
      <c r="P360" s="12" t="str">
        <f aca="false">IF([1]Base!$E362&gt;30,V360,"")</f>
        <v/>
      </c>
      <c r="Q360" s="12" t="str">
        <f aca="false">IF([1]Base!$F362&gt;30,W360,"")</f>
        <v/>
      </c>
      <c r="R360" s="13" t="str">
        <f aca="false">IF((M360=1)+(N360=1),[1]Base!$C362,"")</f>
        <v/>
      </c>
      <c r="S360" s="14" t="str">
        <f aca="false">IF([1]Base!$I362="","",IF((M360=1)+(N360=1),[1]Base!$I362,""))</f>
        <v/>
      </c>
      <c r="T360" s="1" t="n">
        <f aca="false">T359+1</f>
        <v>360</v>
      </c>
      <c r="V360" s="12" t="str">
        <f aca="false">IF(M360=1,[1]Base!$D362,"")</f>
        <v/>
      </c>
      <c r="W360" s="12" t="str">
        <f aca="false">IF(N360=1,[1]Base!$D362,"")</f>
        <v/>
      </c>
    </row>
    <row r="361" customFormat="false" ht="12.75" hidden="false" customHeight="false" outlineLevel="0" collapsed="false">
      <c r="A361" s="26" t="str">
        <f aca="false">IF($G361&gt;$L$2,"",VLOOKUP($G361,$O$1:$T$1002,6))</f>
        <v/>
      </c>
      <c r="B361" s="2" t="str">
        <f aca="false">IF($G361&gt;$L$2,"",VLOOKUP($G361,$O$1:$R$1002,4))</f>
        <v/>
      </c>
      <c r="C361" s="3" t="str">
        <f aca="false">IF($G361&gt;$L$2,"",VLOOKUP($G361,$O$1:$Q$1002,2))</f>
        <v/>
      </c>
      <c r="D361" s="3" t="str">
        <f aca="false">IF($G361&gt;$L$2,"",VLOOKUP($G361,$O$1:$Q$1002,3))</f>
        <v/>
      </c>
      <c r="E361" s="4" t="str">
        <f aca="false">IF((C361="")*(D361="")*(A361=""),"",(IF(E360="",0,E360))+(IF(C361="",0,C361))-(IF(D361="",0,D361)))</f>
        <v/>
      </c>
      <c r="F361" s="26" t="str">
        <f aca="false">IF($G361&gt;$L$2,"",VLOOKUP($G361,$O$1:$S$1002,5))</f>
        <v/>
      </c>
      <c r="G361" s="11" t="n">
        <f aca="false">G360+1</f>
        <v>356</v>
      </c>
      <c r="H361" s="11"/>
      <c r="I361" s="11"/>
      <c r="J361" s="11"/>
      <c r="K361" s="11"/>
      <c r="L361" s="11"/>
      <c r="M361" s="11" t="n">
        <f aca="false">IF([1]Base!$J363=$L$1,1,0)</f>
        <v>0</v>
      </c>
      <c r="N361" s="11" t="n">
        <f aca="false">IF([1]Base!$J363=$L$1,1,0)</f>
        <v>0</v>
      </c>
      <c r="O361" s="11" t="str">
        <f aca="false">IF((M361=1)+(N361=1),(MAX($O$1:$O360))+1,"")</f>
        <v/>
      </c>
      <c r="P361" s="12" t="str">
        <f aca="false">IF([1]Base!$E363&gt;30,V361,"")</f>
        <v/>
      </c>
      <c r="Q361" s="12" t="str">
        <f aca="false">IF([1]Base!$F363&gt;30,W361,"")</f>
        <v/>
      </c>
      <c r="R361" s="13" t="str">
        <f aca="false">IF((M361=1)+(N361=1),[1]Base!$C363,"")</f>
        <v/>
      </c>
      <c r="S361" s="14" t="str">
        <f aca="false">IF([1]Base!$I363="","",IF((M361=1)+(N361=1),[1]Base!$I363,""))</f>
        <v/>
      </c>
      <c r="T361" s="1" t="n">
        <f aca="false">T360+1</f>
        <v>361</v>
      </c>
      <c r="V361" s="12" t="str">
        <f aca="false">IF(M361=1,[1]Base!$D363,"")</f>
        <v/>
      </c>
      <c r="W361" s="12" t="str">
        <f aca="false">IF(N361=1,[1]Base!$D363,"")</f>
        <v/>
      </c>
    </row>
    <row r="362" customFormat="false" ht="12.75" hidden="false" customHeight="false" outlineLevel="0" collapsed="false">
      <c r="A362" s="26" t="str">
        <f aca="false">IF($G362&gt;$L$2,"",VLOOKUP($G362,$O$1:$T$1002,6))</f>
        <v/>
      </c>
      <c r="B362" s="2" t="str">
        <f aca="false">IF($G362&gt;$L$2,"",VLOOKUP($G362,$O$1:$R$1002,4))</f>
        <v/>
      </c>
      <c r="C362" s="3" t="str">
        <f aca="false">IF($G362&gt;$L$2,"",VLOOKUP($G362,$O$1:$Q$1002,2))</f>
        <v/>
      </c>
      <c r="D362" s="3" t="str">
        <f aca="false">IF($G362&gt;$L$2,"",VLOOKUP($G362,$O$1:$Q$1002,3))</f>
        <v/>
      </c>
      <c r="E362" s="4" t="str">
        <f aca="false">IF((C362="")*(D362="")*(A362=""),"",(IF(E361="",0,E361))+(IF(C362="",0,C362))-(IF(D362="",0,D362)))</f>
        <v/>
      </c>
      <c r="F362" s="26" t="str">
        <f aca="false">IF($G362&gt;$L$2,"",VLOOKUP($G362,$O$1:$S$1002,5))</f>
        <v/>
      </c>
      <c r="G362" s="11" t="n">
        <f aca="false">G361+1</f>
        <v>357</v>
      </c>
      <c r="H362" s="11"/>
      <c r="I362" s="11"/>
      <c r="J362" s="11"/>
      <c r="K362" s="11"/>
      <c r="L362" s="11"/>
      <c r="M362" s="11" t="n">
        <f aca="false">IF([1]Base!$J364=$L$1,1,0)</f>
        <v>0</v>
      </c>
      <c r="N362" s="11" t="n">
        <f aca="false">IF([1]Base!$J364=$L$1,1,0)</f>
        <v>0</v>
      </c>
      <c r="O362" s="11" t="str">
        <f aca="false">IF((M362=1)+(N362=1),(MAX($O$1:$O361))+1,"")</f>
        <v/>
      </c>
      <c r="P362" s="12" t="str">
        <f aca="false">IF([1]Base!$E364&gt;30,V362,"")</f>
        <v/>
      </c>
      <c r="Q362" s="12" t="str">
        <f aca="false">IF([1]Base!$F364&gt;30,W362,"")</f>
        <v/>
      </c>
      <c r="R362" s="13" t="str">
        <f aca="false">IF((M362=1)+(N362=1),[1]Base!$C364,"")</f>
        <v/>
      </c>
      <c r="S362" s="14" t="str">
        <f aca="false">IF([1]Base!$I364="","",IF((M362=1)+(N362=1),[1]Base!$I364,""))</f>
        <v/>
      </c>
      <c r="T362" s="1" t="n">
        <f aca="false">T361+1</f>
        <v>362</v>
      </c>
      <c r="V362" s="12" t="str">
        <f aca="false">IF(M362=1,[1]Base!$D364,"")</f>
        <v/>
      </c>
      <c r="W362" s="12" t="str">
        <f aca="false">IF(N362=1,[1]Base!$D364,"")</f>
        <v/>
      </c>
    </row>
    <row r="363" customFormat="false" ht="12.75" hidden="false" customHeight="false" outlineLevel="0" collapsed="false">
      <c r="A363" s="26" t="str">
        <f aca="false">IF($G363&gt;$L$2,"",VLOOKUP($G363,$O$1:$T$1002,6))</f>
        <v/>
      </c>
      <c r="B363" s="2" t="str">
        <f aca="false">IF($G363&gt;$L$2,"",VLOOKUP($G363,$O$1:$R$1002,4))</f>
        <v/>
      </c>
      <c r="C363" s="3" t="str">
        <f aca="false">IF($G363&gt;$L$2,"",VLOOKUP($G363,$O$1:$Q$1002,2))</f>
        <v/>
      </c>
      <c r="D363" s="3" t="str">
        <f aca="false">IF($G363&gt;$L$2,"",VLOOKUP($G363,$O$1:$Q$1002,3))</f>
        <v/>
      </c>
      <c r="E363" s="4" t="str">
        <f aca="false">IF((C363="")*(D363="")*(A363=""),"",(IF(E362="",0,E362))+(IF(C363="",0,C363))-(IF(D363="",0,D363)))</f>
        <v/>
      </c>
      <c r="F363" s="26" t="str">
        <f aca="false">IF($G363&gt;$L$2,"",VLOOKUP($G363,$O$1:$S$1002,5))</f>
        <v/>
      </c>
      <c r="G363" s="11" t="n">
        <f aca="false">G362+1</f>
        <v>358</v>
      </c>
      <c r="H363" s="11"/>
      <c r="I363" s="11"/>
      <c r="J363" s="11"/>
      <c r="K363" s="11"/>
      <c r="L363" s="11"/>
      <c r="M363" s="11" t="n">
        <f aca="false">IF([1]Base!$J365=$L$1,1,0)</f>
        <v>0</v>
      </c>
      <c r="N363" s="11" t="n">
        <f aca="false">IF([1]Base!$J365=$L$1,1,0)</f>
        <v>0</v>
      </c>
      <c r="O363" s="11" t="str">
        <f aca="false">IF((M363=1)+(N363=1),(MAX($O$1:$O362))+1,"")</f>
        <v/>
      </c>
      <c r="P363" s="12" t="str">
        <f aca="false">IF([1]Base!$E365&gt;30,V363,"")</f>
        <v/>
      </c>
      <c r="Q363" s="12" t="str">
        <f aca="false">IF([1]Base!$F365&gt;30,W363,"")</f>
        <v/>
      </c>
      <c r="R363" s="13" t="str">
        <f aca="false">IF((M363=1)+(N363=1),[1]Base!$C365,"")</f>
        <v/>
      </c>
      <c r="S363" s="14" t="str">
        <f aca="false">IF([1]Base!$I365="","",IF((M363=1)+(N363=1),[1]Base!$I365,""))</f>
        <v/>
      </c>
      <c r="T363" s="1" t="n">
        <f aca="false">T362+1</f>
        <v>363</v>
      </c>
      <c r="V363" s="12" t="str">
        <f aca="false">IF(M363=1,[1]Base!$D365,"")</f>
        <v/>
      </c>
      <c r="W363" s="12" t="str">
        <f aca="false">IF(N363=1,[1]Base!$D365,"")</f>
        <v/>
      </c>
    </row>
    <row r="364" customFormat="false" ht="12.75" hidden="false" customHeight="false" outlineLevel="0" collapsed="false">
      <c r="A364" s="26" t="str">
        <f aca="false">IF($G364&gt;$L$2,"",VLOOKUP($G364,$O$1:$T$1002,6))</f>
        <v/>
      </c>
      <c r="B364" s="2" t="str">
        <f aca="false">IF($G364&gt;$L$2,"",VLOOKUP($G364,$O$1:$R$1002,4))</f>
        <v/>
      </c>
      <c r="C364" s="3" t="str">
        <f aca="false">IF($G364&gt;$L$2,"",VLOOKUP($G364,$O$1:$Q$1002,2))</f>
        <v/>
      </c>
      <c r="D364" s="3" t="str">
        <f aca="false">IF($G364&gt;$L$2,"",VLOOKUP($G364,$O$1:$Q$1002,3))</f>
        <v/>
      </c>
      <c r="E364" s="4" t="str">
        <f aca="false">IF((C364="")*(D364="")*(A364=""),"",(IF(E363="",0,E363))+(IF(C364="",0,C364))-(IF(D364="",0,D364)))</f>
        <v/>
      </c>
      <c r="F364" s="26" t="str">
        <f aca="false">IF($G364&gt;$L$2,"",VLOOKUP($G364,$O$1:$S$1002,5))</f>
        <v/>
      </c>
      <c r="G364" s="11" t="n">
        <f aca="false">G363+1</f>
        <v>359</v>
      </c>
      <c r="H364" s="11"/>
      <c r="I364" s="11"/>
      <c r="J364" s="11"/>
      <c r="K364" s="11"/>
      <c r="L364" s="11"/>
      <c r="M364" s="11" t="n">
        <f aca="false">IF([1]Base!$J366=$L$1,1,0)</f>
        <v>0</v>
      </c>
      <c r="N364" s="11" t="n">
        <f aca="false">IF([1]Base!$J366=$L$1,1,0)</f>
        <v>0</v>
      </c>
      <c r="O364" s="11" t="str">
        <f aca="false">IF((M364=1)+(N364=1),(MAX($O$1:$O363))+1,"")</f>
        <v/>
      </c>
      <c r="P364" s="12" t="str">
        <f aca="false">IF([1]Base!$E366&gt;30,V364,"")</f>
        <v/>
      </c>
      <c r="Q364" s="12" t="str">
        <f aca="false">IF([1]Base!$F366&gt;30,W364,"")</f>
        <v/>
      </c>
      <c r="R364" s="13" t="str">
        <f aca="false">IF((M364=1)+(N364=1),[1]Base!$C366,"")</f>
        <v/>
      </c>
      <c r="S364" s="14" t="str">
        <f aca="false">IF([1]Base!$I366="","",IF((M364=1)+(N364=1),[1]Base!$I366,""))</f>
        <v/>
      </c>
      <c r="T364" s="1" t="n">
        <f aca="false">T363+1</f>
        <v>364</v>
      </c>
      <c r="V364" s="12" t="str">
        <f aca="false">IF(M364=1,[1]Base!$D366,"")</f>
        <v/>
      </c>
      <c r="W364" s="12" t="str">
        <f aca="false">IF(N364=1,[1]Base!$D366,"")</f>
        <v/>
      </c>
    </row>
    <row r="365" customFormat="false" ht="12.75" hidden="false" customHeight="false" outlineLevel="0" collapsed="false">
      <c r="A365" s="26" t="str">
        <f aca="false">IF($G365&gt;$L$2,"",VLOOKUP($G365,$O$1:$T$1002,6))</f>
        <v/>
      </c>
      <c r="B365" s="2" t="str">
        <f aca="false">IF($G365&gt;$L$2,"",VLOOKUP($G365,$O$1:$R$1002,4))</f>
        <v/>
      </c>
      <c r="C365" s="3" t="str">
        <f aca="false">IF($G365&gt;$L$2,"",VLOOKUP($G365,$O$1:$Q$1002,2))</f>
        <v/>
      </c>
      <c r="D365" s="3" t="str">
        <f aca="false">IF($G365&gt;$L$2,"",VLOOKUP($G365,$O$1:$Q$1002,3))</f>
        <v/>
      </c>
      <c r="E365" s="4" t="str">
        <f aca="false">IF((C365="")*(D365="")*(A365=""),"",(IF(E364="",0,E364))+(IF(C365="",0,C365))-(IF(D365="",0,D365)))</f>
        <v/>
      </c>
      <c r="F365" s="26" t="str">
        <f aca="false">IF($G365&gt;$L$2,"",VLOOKUP($G365,$O$1:$S$1002,5))</f>
        <v/>
      </c>
      <c r="G365" s="11" t="n">
        <f aca="false">G364+1</f>
        <v>360</v>
      </c>
      <c r="H365" s="11"/>
      <c r="I365" s="11"/>
      <c r="J365" s="11"/>
      <c r="K365" s="11"/>
      <c r="L365" s="11"/>
      <c r="M365" s="11" t="n">
        <f aca="false">IF([1]Base!$J367=$L$1,1,0)</f>
        <v>0</v>
      </c>
      <c r="N365" s="11" t="n">
        <f aca="false">IF([1]Base!$J367=$L$1,1,0)</f>
        <v>0</v>
      </c>
      <c r="O365" s="11" t="str">
        <f aca="false">IF((M365=1)+(N365=1),(MAX($O$1:$O364))+1,"")</f>
        <v/>
      </c>
      <c r="P365" s="12" t="str">
        <f aca="false">IF([1]Base!$E367&gt;30,V365,"")</f>
        <v/>
      </c>
      <c r="Q365" s="12" t="str">
        <f aca="false">IF([1]Base!$F367&gt;30,W365,"")</f>
        <v/>
      </c>
      <c r="R365" s="13" t="str">
        <f aca="false">IF((M365=1)+(N365=1),[1]Base!$C367,"")</f>
        <v/>
      </c>
      <c r="S365" s="14" t="str">
        <f aca="false">IF([1]Base!$I367="","",IF((M365=1)+(N365=1),[1]Base!$I367,""))</f>
        <v/>
      </c>
      <c r="T365" s="1" t="n">
        <f aca="false">T364+1</f>
        <v>365</v>
      </c>
      <c r="V365" s="12" t="str">
        <f aca="false">IF(M365=1,[1]Base!$D367,"")</f>
        <v/>
      </c>
      <c r="W365" s="12" t="str">
        <f aca="false">IF(N365=1,[1]Base!$D367,"")</f>
        <v/>
      </c>
    </row>
    <row r="366" customFormat="false" ht="12.75" hidden="false" customHeight="false" outlineLevel="0" collapsed="false">
      <c r="A366" s="26" t="str">
        <f aca="false">IF($G366&gt;$L$2,"",VLOOKUP($G366,$O$1:$T$1002,6))</f>
        <v/>
      </c>
      <c r="B366" s="2" t="str">
        <f aca="false">IF($G366&gt;$L$2,"",VLOOKUP($G366,$O$1:$R$1002,4))</f>
        <v/>
      </c>
      <c r="C366" s="3" t="str">
        <f aca="false">IF($G366&gt;$L$2,"",VLOOKUP($G366,$O$1:$Q$1002,2))</f>
        <v/>
      </c>
      <c r="D366" s="3" t="str">
        <f aca="false">IF($G366&gt;$L$2,"",VLOOKUP($G366,$O$1:$Q$1002,3))</f>
        <v/>
      </c>
      <c r="E366" s="4" t="str">
        <f aca="false">IF((C366="")*(D366="")*(A366=""),"",(IF(E365="",0,E365))+(IF(C366="",0,C366))-(IF(D366="",0,D366)))</f>
        <v/>
      </c>
      <c r="F366" s="26" t="str">
        <f aca="false">IF($G366&gt;$L$2,"",VLOOKUP($G366,$O$1:$S$1002,5))</f>
        <v/>
      </c>
      <c r="G366" s="11" t="n">
        <f aca="false">G365+1</f>
        <v>361</v>
      </c>
      <c r="H366" s="11"/>
      <c r="I366" s="11"/>
      <c r="J366" s="11"/>
      <c r="K366" s="11"/>
      <c r="L366" s="11"/>
      <c r="M366" s="11" t="n">
        <f aca="false">IF([1]Base!$J368=$L$1,1,0)</f>
        <v>0</v>
      </c>
      <c r="N366" s="11" t="n">
        <f aca="false">IF([1]Base!$J368=$L$1,1,0)</f>
        <v>0</v>
      </c>
      <c r="O366" s="11" t="str">
        <f aca="false">IF((M366=1)+(N366=1),(MAX($O$1:$O365))+1,"")</f>
        <v/>
      </c>
      <c r="P366" s="12" t="str">
        <f aca="false">IF([1]Base!$E368&gt;30,V366,"")</f>
        <v/>
      </c>
      <c r="Q366" s="12" t="str">
        <f aca="false">IF([1]Base!$F368&gt;30,W366,"")</f>
        <v/>
      </c>
      <c r="R366" s="13" t="str">
        <f aca="false">IF((M366=1)+(N366=1),[1]Base!$C368,"")</f>
        <v/>
      </c>
      <c r="S366" s="14" t="str">
        <f aca="false">IF([1]Base!$I368="","",IF((M366=1)+(N366=1),[1]Base!$I368,""))</f>
        <v/>
      </c>
      <c r="T366" s="1" t="n">
        <f aca="false">T365+1</f>
        <v>366</v>
      </c>
      <c r="V366" s="12" t="str">
        <f aca="false">IF(M366=1,[1]Base!$D368,"")</f>
        <v/>
      </c>
      <c r="W366" s="12" t="str">
        <f aca="false">IF(N366=1,[1]Base!$D368,"")</f>
        <v/>
      </c>
    </row>
    <row r="367" customFormat="false" ht="12.75" hidden="false" customHeight="false" outlineLevel="0" collapsed="false">
      <c r="A367" s="26" t="str">
        <f aca="false">IF($G367&gt;$L$2,"",VLOOKUP($G367,$O$1:$T$1002,6))</f>
        <v/>
      </c>
      <c r="B367" s="2" t="str">
        <f aca="false">IF($G367&gt;$L$2,"",VLOOKUP($G367,$O$1:$R$1002,4))</f>
        <v/>
      </c>
      <c r="C367" s="3" t="str">
        <f aca="false">IF($G367&gt;$L$2,"",VLOOKUP($G367,$O$1:$Q$1002,2))</f>
        <v/>
      </c>
      <c r="D367" s="3" t="str">
        <f aca="false">IF($G367&gt;$L$2,"",VLOOKUP($G367,$O$1:$Q$1002,3))</f>
        <v/>
      </c>
      <c r="E367" s="4" t="str">
        <f aca="false">IF((C367="")*(D367="")*(A367=""),"",(IF(E366="",0,E366))+(IF(C367="",0,C367))-(IF(D367="",0,D367)))</f>
        <v/>
      </c>
      <c r="F367" s="26" t="str">
        <f aca="false">IF($G367&gt;$L$2,"",VLOOKUP($G367,$O$1:$S$1002,5))</f>
        <v/>
      </c>
      <c r="G367" s="11" t="n">
        <f aca="false">G366+1</f>
        <v>362</v>
      </c>
      <c r="H367" s="11"/>
      <c r="I367" s="11"/>
      <c r="J367" s="11"/>
      <c r="K367" s="11"/>
      <c r="L367" s="11"/>
      <c r="M367" s="11" t="n">
        <f aca="false">IF([1]Base!$J369=$L$1,1,0)</f>
        <v>0</v>
      </c>
      <c r="N367" s="11" t="n">
        <f aca="false">IF([1]Base!$J369=$L$1,1,0)</f>
        <v>0</v>
      </c>
      <c r="O367" s="11" t="str">
        <f aca="false">IF((M367=1)+(N367=1),(MAX($O$1:$O366))+1,"")</f>
        <v/>
      </c>
      <c r="P367" s="12" t="str">
        <f aca="false">IF([1]Base!$E369&gt;30,V367,"")</f>
        <v/>
      </c>
      <c r="Q367" s="12" t="str">
        <f aca="false">IF([1]Base!$F369&gt;30,W367,"")</f>
        <v/>
      </c>
      <c r="R367" s="13" t="str">
        <f aca="false">IF((M367=1)+(N367=1),[1]Base!$C369,"")</f>
        <v/>
      </c>
      <c r="S367" s="14" t="str">
        <f aca="false">IF([1]Base!$I369="","",IF((M367=1)+(N367=1),[1]Base!$I369,""))</f>
        <v/>
      </c>
      <c r="T367" s="1" t="n">
        <f aca="false">T366+1</f>
        <v>367</v>
      </c>
      <c r="V367" s="12" t="str">
        <f aca="false">IF(M367=1,[1]Base!$D369,"")</f>
        <v/>
      </c>
      <c r="W367" s="12" t="str">
        <f aca="false">IF(N367=1,[1]Base!$D369,"")</f>
        <v/>
      </c>
    </row>
    <row r="368" customFormat="false" ht="12.75" hidden="false" customHeight="false" outlineLevel="0" collapsed="false">
      <c r="A368" s="26" t="str">
        <f aca="false">IF($G368&gt;$L$2,"",VLOOKUP($G368,$O$1:$T$1002,6))</f>
        <v/>
      </c>
      <c r="B368" s="2" t="str">
        <f aca="false">IF($G368&gt;$L$2,"",VLOOKUP($G368,$O$1:$R$1002,4))</f>
        <v/>
      </c>
      <c r="C368" s="3" t="str">
        <f aca="false">IF($G368&gt;$L$2,"",VLOOKUP($G368,$O$1:$Q$1002,2))</f>
        <v/>
      </c>
      <c r="D368" s="3" t="str">
        <f aca="false">IF($G368&gt;$L$2,"",VLOOKUP($G368,$O$1:$Q$1002,3))</f>
        <v/>
      </c>
      <c r="E368" s="4" t="str">
        <f aca="false">IF((C368="")*(D368="")*(A368=""),"",(IF(E367="",0,E367))+(IF(C368="",0,C368))-(IF(D368="",0,D368)))</f>
        <v/>
      </c>
      <c r="F368" s="26" t="str">
        <f aca="false">IF($G368&gt;$L$2,"",VLOOKUP($G368,$O$1:$S$1002,5))</f>
        <v/>
      </c>
      <c r="G368" s="11" t="n">
        <f aca="false">G367+1</f>
        <v>363</v>
      </c>
      <c r="H368" s="11"/>
      <c r="I368" s="11"/>
      <c r="J368" s="11"/>
      <c r="K368" s="11"/>
      <c r="L368" s="11"/>
      <c r="M368" s="11" t="n">
        <f aca="false">IF([1]Base!$J370=$L$1,1,0)</f>
        <v>0</v>
      </c>
      <c r="N368" s="11" t="n">
        <f aca="false">IF([1]Base!$J370=$L$1,1,0)</f>
        <v>0</v>
      </c>
      <c r="O368" s="11" t="str">
        <f aca="false">IF((M368=1)+(N368=1),(MAX($O$1:$O367))+1,"")</f>
        <v/>
      </c>
      <c r="P368" s="12" t="str">
        <f aca="false">IF([1]Base!$E370&gt;30,V368,"")</f>
        <v/>
      </c>
      <c r="Q368" s="12" t="str">
        <f aca="false">IF([1]Base!$F370&gt;30,W368,"")</f>
        <v/>
      </c>
      <c r="R368" s="13" t="str">
        <f aca="false">IF((M368=1)+(N368=1),[1]Base!$C370,"")</f>
        <v/>
      </c>
      <c r="S368" s="14" t="str">
        <f aca="false">IF([1]Base!$I370="","",IF((M368=1)+(N368=1),[1]Base!$I370,""))</f>
        <v/>
      </c>
      <c r="T368" s="1" t="n">
        <f aca="false">T367+1</f>
        <v>368</v>
      </c>
      <c r="V368" s="12" t="str">
        <f aca="false">IF(M368=1,[1]Base!$D370,"")</f>
        <v/>
      </c>
      <c r="W368" s="12" t="str">
        <f aca="false">IF(N368=1,[1]Base!$D370,"")</f>
        <v/>
      </c>
    </row>
    <row r="369" customFormat="false" ht="12.75" hidden="false" customHeight="false" outlineLevel="0" collapsed="false">
      <c r="A369" s="26" t="str">
        <f aca="false">IF($G369&gt;$L$2,"",VLOOKUP($G369,$O$1:$T$1002,6))</f>
        <v/>
      </c>
      <c r="B369" s="2" t="str">
        <f aca="false">IF($G369&gt;$L$2,"",VLOOKUP($G369,$O$1:$R$1002,4))</f>
        <v/>
      </c>
      <c r="C369" s="3" t="str">
        <f aca="false">IF($G369&gt;$L$2,"",VLOOKUP($G369,$O$1:$Q$1002,2))</f>
        <v/>
      </c>
      <c r="D369" s="3" t="str">
        <f aca="false">IF($G369&gt;$L$2,"",VLOOKUP($G369,$O$1:$Q$1002,3))</f>
        <v/>
      </c>
      <c r="E369" s="4" t="str">
        <f aca="false">IF((C369="")*(D369="")*(A369=""),"",(IF(E368="",0,E368))+(IF(C369="",0,C369))-(IF(D369="",0,D369)))</f>
        <v/>
      </c>
      <c r="F369" s="26" t="str">
        <f aca="false">IF($G369&gt;$L$2,"",VLOOKUP($G369,$O$1:$S$1002,5))</f>
        <v/>
      </c>
      <c r="G369" s="11" t="n">
        <f aca="false">G368+1</f>
        <v>364</v>
      </c>
      <c r="H369" s="11"/>
      <c r="I369" s="11"/>
      <c r="J369" s="11"/>
      <c r="K369" s="11"/>
      <c r="L369" s="11"/>
      <c r="M369" s="11" t="n">
        <f aca="false">IF([1]Base!$J371=$L$1,1,0)</f>
        <v>0</v>
      </c>
      <c r="N369" s="11" t="n">
        <f aca="false">IF([1]Base!$J371=$L$1,1,0)</f>
        <v>0</v>
      </c>
      <c r="O369" s="11" t="str">
        <f aca="false">IF((M369=1)+(N369=1),(MAX($O$1:$O368))+1,"")</f>
        <v/>
      </c>
      <c r="P369" s="12" t="str">
        <f aca="false">IF([1]Base!$E371&gt;30,V369,"")</f>
        <v/>
      </c>
      <c r="Q369" s="12" t="str">
        <f aca="false">IF([1]Base!$F371&gt;30,W369,"")</f>
        <v/>
      </c>
      <c r="R369" s="13" t="str">
        <f aca="false">IF((M369=1)+(N369=1),[1]Base!$C371,"")</f>
        <v/>
      </c>
      <c r="S369" s="14" t="str">
        <f aca="false">IF([1]Base!$I371="","",IF((M369=1)+(N369=1),[1]Base!$I371,""))</f>
        <v/>
      </c>
      <c r="T369" s="1" t="n">
        <f aca="false">T368+1</f>
        <v>369</v>
      </c>
      <c r="V369" s="12" t="str">
        <f aca="false">IF(M369=1,[1]Base!$D371,"")</f>
        <v/>
      </c>
      <c r="W369" s="12" t="str">
        <f aca="false">IF(N369=1,[1]Base!$D371,"")</f>
        <v/>
      </c>
    </row>
    <row r="370" customFormat="false" ht="12.75" hidden="false" customHeight="false" outlineLevel="0" collapsed="false">
      <c r="A370" s="26" t="str">
        <f aca="false">IF($G370&gt;$L$2,"",VLOOKUP($G370,$O$1:$T$1002,6))</f>
        <v/>
      </c>
      <c r="B370" s="2" t="str">
        <f aca="false">IF($G370&gt;$L$2,"",VLOOKUP($G370,$O$1:$R$1002,4))</f>
        <v/>
      </c>
      <c r="C370" s="3" t="str">
        <f aca="false">IF($G370&gt;$L$2,"",VLOOKUP($G370,$O$1:$Q$1002,2))</f>
        <v/>
      </c>
      <c r="D370" s="3" t="str">
        <f aca="false">IF($G370&gt;$L$2,"",VLOOKUP($G370,$O$1:$Q$1002,3))</f>
        <v/>
      </c>
      <c r="E370" s="4" t="str">
        <f aca="false">IF((C370="")*(D370="")*(A370=""),"",(IF(E369="",0,E369))+(IF(C370="",0,C370))-(IF(D370="",0,D370)))</f>
        <v/>
      </c>
      <c r="F370" s="26" t="str">
        <f aca="false">IF($G370&gt;$L$2,"",VLOOKUP($G370,$O$1:$S$1002,5))</f>
        <v/>
      </c>
      <c r="G370" s="11" t="n">
        <f aca="false">G369+1</f>
        <v>365</v>
      </c>
      <c r="H370" s="11"/>
      <c r="I370" s="11"/>
      <c r="J370" s="11"/>
      <c r="K370" s="11"/>
      <c r="L370" s="11"/>
      <c r="M370" s="11" t="n">
        <f aca="false">IF([1]Base!$J372=$L$1,1,0)</f>
        <v>0</v>
      </c>
      <c r="N370" s="11" t="n">
        <f aca="false">IF([1]Base!$J372=$L$1,1,0)</f>
        <v>0</v>
      </c>
      <c r="O370" s="11" t="str">
        <f aca="false">IF((M370=1)+(N370=1),(MAX($O$1:$O369))+1,"")</f>
        <v/>
      </c>
      <c r="P370" s="12" t="str">
        <f aca="false">IF([1]Base!$E372&gt;30,V370,"")</f>
        <v/>
      </c>
      <c r="Q370" s="12" t="str">
        <f aca="false">IF([1]Base!$F372&gt;30,W370,"")</f>
        <v/>
      </c>
      <c r="R370" s="13" t="str">
        <f aca="false">IF((M370=1)+(N370=1),[1]Base!$C372,"")</f>
        <v/>
      </c>
      <c r="S370" s="14" t="str">
        <f aca="false">IF([1]Base!$I372="","",IF((M370=1)+(N370=1),[1]Base!$I372,""))</f>
        <v/>
      </c>
      <c r="T370" s="1" t="n">
        <f aca="false">T369+1</f>
        <v>370</v>
      </c>
      <c r="V370" s="12" t="str">
        <f aca="false">IF(M370=1,[1]Base!$D372,"")</f>
        <v/>
      </c>
      <c r="W370" s="12" t="str">
        <f aca="false">IF(N370=1,[1]Base!$D372,"")</f>
        <v/>
      </c>
    </row>
    <row r="371" customFormat="false" ht="12.75" hidden="false" customHeight="false" outlineLevel="0" collapsed="false">
      <c r="A371" s="26" t="str">
        <f aca="false">IF($G371&gt;$L$2,"",VLOOKUP($G371,$O$1:$T$1002,6))</f>
        <v/>
      </c>
      <c r="B371" s="2" t="str">
        <f aca="false">IF($G371&gt;$L$2,"",VLOOKUP($G371,$O$1:$R$1002,4))</f>
        <v/>
      </c>
      <c r="C371" s="3" t="str">
        <f aca="false">IF($G371&gt;$L$2,"",VLOOKUP($G371,$O$1:$Q$1002,2))</f>
        <v/>
      </c>
      <c r="D371" s="3" t="str">
        <f aca="false">IF($G371&gt;$L$2,"",VLOOKUP($G371,$O$1:$Q$1002,3))</f>
        <v/>
      </c>
      <c r="E371" s="4" t="str">
        <f aca="false">IF((C371="")*(D371="")*(A371=""),"",(IF(E370="",0,E370))+(IF(C371="",0,C371))-(IF(D371="",0,D371)))</f>
        <v/>
      </c>
      <c r="F371" s="26" t="str">
        <f aca="false">IF($G371&gt;$L$2,"",VLOOKUP($G371,$O$1:$S$1002,5))</f>
        <v/>
      </c>
      <c r="G371" s="11" t="n">
        <f aca="false">G370+1</f>
        <v>366</v>
      </c>
      <c r="H371" s="11"/>
      <c r="I371" s="11"/>
      <c r="J371" s="11"/>
      <c r="K371" s="11"/>
      <c r="L371" s="11"/>
      <c r="M371" s="11" t="n">
        <f aca="false">IF([1]Base!$J373=$L$1,1,0)</f>
        <v>0</v>
      </c>
      <c r="N371" s="11" t="n">
        <f aca="false">IF([1]Base!$J373=$L$1,1,0)</f>
        <v>0</v>
      </c>
      <c r="O371" s="11" t="str">
        <f aca="false">IF((M371=1)+(N371=1),(MAX($O$1:$O370))+1,"")</f>
        <v/>
      </c>
      <c r="P371" s="12" t="str">
        <f aca="false">IF([1]Base!$E373&gt;30,V371,"")</f>
        <v/>
      </c>
      <c r="Q371" s="12" t="str">
        <f aca="false">IF([1]Base!$F373&gt;30,W371,"")</f>
        <v/>
      </c>
      <c r="R371" s="13" t="str">
        <f aca="false">IF((M371=1)+(N371=1),[1]Base!$C373,"")</f>
        <v/>
      </c>
      <c r="S371" s="14" t="str">
        <f aca="false">IF([1]Base!$I373="","",IF((M371=1)+(N371=1),[1]Base!$I373,""))</f>
        <v/>
      </c>
      <c r="T371" s="1" t="n">
        <f aca="false">T370+1</f>
        <v>371</v>
      </c>
      <c r="V371" s="12" t="str">
        <f aca="false">IF(M371=1,[1]Base!$D373,"")</f>
        <v/>
      </c>
      <c r="W371" s="12" t="str">
        <f aca="false">IF(N371=1,[1]Base!$D373,"")</f>
        <v/>
      </c>
    </row>
    <row r="372" customFormat="false" ht="12.75" hidden="false" customHeight="false" outlineLevel="0" collapsed="false">
      <c r="A372" s="26" t="str">
        <f aca="false">IF($G372&gt;$L$2,"",VLOOKUP($G372,$O$1:$T$1002,6))</f>
        <v/>
      </c>
      <c r="B372" s="2" t="str">
        <f aca="false">IF($G372&gt;$L$2,"",VLOOKUP($G372,$O$1:$R$1002,4))</f>
        <v/>
      </c>
      <c r="C372" s="3" t="str">
        <f aca="false">IF($G372&gt;$L$2,"",VLOOKUP($G372,$O$1:$Q$1002,2))</f>
        <v/>
      </c>
      <c r="D372" s="3" t="str">
        <f aca="false">IF($G372&gt;$L$2,"",VLOOKUP($G372,$O$1:$Q$1002,3))</f>
        <v/>
      </c>
      <c r="E372" s="4" t="str">
        <f aca="false">IF((C372="")*(D372="")*(A372=""),"",(IF(E371="",0,E371))+(IF(C372="",0,C372))-(IF(D372="",0,D372)))</f>
        <v/>
      </c>
      <c r="F372" s="26" t="str">
        <f aca="false">IF($G372&gt;$L$2,"",VLOOKUP($G372,$O$1:$S$1002,5))</f>
        <v/>
      </c>
      <c r="G372" s="11" t="n">
        <f aca="false">G371+1</f>
        <v>367</v>
      </c>
      <c r="H372" s="11"/>
      <c r="I372" s="11"/>
      <c r="J372" s="11"/>
      <c r="K372" s="11"/>
      <c r="L372" s="11"/>
      <c r="M372" s="11" t="n">
        <f aca="false">IF([1]Base!$J374=$L$1,1,0)</f>
        <v>0</v>
      </c>
      <c r="N372" s="11" t="n">
        <f aca="false">IF([1]Base!$J374=$L$1,1,0)</f>
        <v>0</v>
      </c>
      <c r="O372" s="11" t="str">
        <f aca="false">IF((M372=1)+(N372=1),(MAX($O$1:$O371))+1,"")</f>
        <v/>
      </c>
      <c r="P372" s="12" t="str">
        <f aca="false">IF([1]Base!$E374&gt;30,V372,"")</f>
        <v/>
      </c>
      <c r="Q372" s="12" t="str">
        <f aca="false">IF([1]Base!$F374&gt;30,W372,"")</f>
        <v/>
      </c>
      <c r="R372" s="13" t="str">
        <f aca="false">IF((M372=1)+(N372=1),[1]Base!$C374,"")</f>
        <v/>
      </c>
      <c r="S372" s="14" t="str">
        <f aca="false">IF([1]Base!$I374="","",IF((M372=1)+(N372=1),[1]Base!$I374,""))</f>
        <v/>
      </c>
      <c r="T372" s="1" t="n">
        <f aca="false">T371+1</f>
        <v>372</v>
      </c>
      <c r="V372" s="12" t="str">
        <f aca="false">IF(M372=1,[1]Base!$D374,"")</f>
        <v/>
      </c>
      <c r="W372" s="12" t="str">
        <f aca="false">IF(N372=1,[1]Base!$D374,"")</f>
        <v/>
      </c>
    </row>
    <row r="373" customFormat="false" ht="12.75" hidden="false" customHeight="false" outlineLevel="0" collapsed="false">
      <c r="A373" s="26" t="str">
        <f aca="false">IF($G373&gt;$L$2,"",VLOOKUP($G373,$O$1:$T$1002,6))</f>
        <v/>
      </c>
      <c r="B373" s="2" t="str">
        <f aca="false">IF($G373&gt;$L$2,"",VLOOKUP($G373,$O$1:$R$1002,4))</f>
        <v/>
      </c>
      <c r="C373" s="3" t="str">
        <f aca="false">IF($G373&gt;$L$2,"",VLOOKUP($G373,$O$1:$Q$1002,2))</f>
        <v/>
      </c>
      <c r="D373" s="3" t="str">
        <f aca="false">IF($G373&gt;$L$2,"",VLOOKUP($G373,$O$1:$Q$1002,3))</f>
        <v/>
      </c>
      <c r="E373" s="4" t="str">
        <f aca="false">IF((C373="")*(D373="")*(A373=""),"",(IF(E372="",0,E372))+(IF(C373="",0,C373))-(IF(D373="",0,D373)))</f>
        <v/>
      </c>
      <c r="F373" s="26" t="str">
        <f aca="false">IF($G373&gt;$L$2,"",VLOOKUP($G373,$O$1:$S$1002,5))</f>
        <v/>
      </c>
      <c r="G373" s="11" t="n">
        <f aca="false">G372+1</f>
        <v>368</v>
      </c>
      <c r="H373" s="11"/>
      <c r="I373" s="11"/>
      <c r="J373" s="11"/>
      <c r="K373" s="11"/>
      <c r="L373" s="11"/>
      <c r="M373" s="11" t="n">
        <f aca="false">IF([1]Base!$J375=$L$1,1,0)</f>
        <v>0</v>
      </c>
      <c r="N373" s="11" t="n">
        <f aca="false">IF([1]Base!$J375=$L$1,1,0)</f>
        <v>0</v>
      </c>
      <c r="O373" s="11" t="str">
        <f aca="false">IF((M373=1)+(N373=1),(MAX($O$1:$O372))+1,"")</f>
        <v/>
      </c>
      <c r="P373" s="12" t="str">
        <f aca="false">IF([1]Base!$E375&gt;30,V373,"")</f>
        <v/>
      </c>
      <c r="Q373" s="12" t="str">
        <f aca="false">IF([1]Base!$F375&gt;30,W373,"")</f>
        <v/>
      </c>
      <c r="R373" s="13" t="str">
        <f aca="false">IF((M373=1)+(N373=1),[1]Base!$C375,"")</f>
        <v/>
      </c>
      <c r="S373" s="14" t="str">
        <f aca="false">IF([1]Base!$I375="","",IF((M373=1)+(N373=1),[1]Base!$I375,""))</f>
        <v/>
      </c>
      <c r="T373" s="1" t="n">
        <f aca="false">T372+1</f>
        <v>373</v>
      </c>
      <c r="V373" s="12" t="str">
        <f aca="false">IF(M373=1,[1]Base!$D375,"")</f>
        <v/>
      </c>
      <c r="W373" s="12" t="str">
        <f aca="false">IF(N373=1,[1]Base!$D375,"")</f>
        <v/>
      </c>
    </row>
    <row r="374" customFormat="false" ht="12.75" hidden="false" customHeight="false" outlineLevel="0" collapsed="false">
      <c r="A374" s="26" t="str">
        <f aca="false">IF($G374&gt;$L$2,"",VLOOKUP($G374,$O$1:$T$1002,6))</f>
        <v/>
      </c>
      <c r="B374" s="2" t="str">
        <f aca="false">IF($G374&gt;$L$2,"",VLOOKUP($G374,$O$1:$R$1002,4))</f>
        <v/>
      </c>
      <c r="C374" s="3" t="str">
        <f aca="false">IF($G374&gt;$L$2,"",VLOOKUP($G374,$O$1:$Q$1002,2))</f>
        <v/>
      </c>
      <c r="D374" s="3" t="str">
        <f aca="false">IF($G374&gt;$L$2,"",VLOOKUP($G374,$O$1:$Q$1002,3))</f>
        <v/>
      </c>
      <c r="E374" s="4" t="str">
        <f aca="false">IF((C374="")*(D374="")*(A374=""),"",(IF(E373="",0,E373))+(IF(C374="",0,C374))-(IF(D374="",0,D374)))</f>
        <v/>
      </c>
      <c r="F374" s="26" t="str">
        <f aca="false">IF($G374&gt;$L$2,"",VLOOKUP($G374,$O$1:$S$1002,5))</f>
        <v/>
      </c>
      <c r="G374" s="11" t="n">
        <f aca="false">G373+1</f>
        <v>369</v>
      </c>
      <c r="H374" s="11"/>
      <c r="I374" s="11"/>
      <c r="J374" s="11"/>
      <c r="K374" s="11"/>
      <c r="L374" s="11"/>
      <c r="M374" s="11" t="n">
        <f aca="false">IF([1]Base!$J376=$L$1,1,0)</f>
        <v>0</v>
      </c>
      <c r="N374" s="11" t="n">
        <f aca="false">IF([1]Base!$J376=$L$1,1,0)</f>
        <v>0</v>
      </c>
      <c r="O374" s="11" t="str">
        <f aca="false">IF((M374=1)+(N374=1),(MAX($O$1:$O373))+1,"")</f>
        <v/>
      </c>
      <c r="P374" s="12" t="str">
        <f aca="false">IF([1]Base!$E376&gt;30,V374,"")</f>
        <v/>
      </c>
      <c r="Q374" s="12" t="str">
        <f aca="false">IF([1]Base!$F376&gt;30,W374,"")</f>
        <v/>
      </c>
      <c r="R374" s="13" t="str">
        <f aca="false">IF((M374=1)+(N374=1),[1]Base!$C376,"")</f>
        <v/>
      </c>
      <c r="S374" s="14" t="str">
        <f aca="false">IF([1]Base!$I376="","",IF((M374=1)+(N374=1),[1]Base!$I376,""))</f>
        <v/>
      </c>
      <c r="T374" s="1" t="n">
        <f aca="false">T373+1</f>
        <v>374</v>
      </c>
      <c r="V374" s="12" t="str">
        <f aca="false">IF(M374=1,[1]Base!$D376,"")</f>
        <v/>
      </c>
      <c r="W374" s="12" t="str">
        <f aca="false">IF(N374=1,[1]Base!$D376,"")</f>
        <v/>
      </c>
    </row>
    <row r="375" customFormat="false" ht="12.75" hidden="false" customHeight="false" outlineLevel="0" collapsed="false">
      <c r="A375" s="26" t="str">
        <f aca="false">IF($G375&gt;$L$2,"",VLOOKUP($G375,$O$1:$T$1002,6))</f>
        <v/>
      </c>
      <c r="B375" s="2" t="str">
        <f aca="false">IF($G375&gt;$L$2,"",VLOOKUP($G375,$O$1:$R$1002,4))</f>
        <v/>
      </c>
      <c r="C375" s="3" t="str">
        <f aca="false">IF($G375&gt;$L$2,"",VLOOKUP($G375,$O$1:$Q$1002,2))</f>
        <v/>
      </c>
      <c r="D375" s="3" t="str">
        <f aca="false">IF($G375&gt;$L$2,"",VLOOKUP($G375,$O$1:$Q$1002,3))</f>
        <v/>
      </c>
      <c r="E375" s="4" t="str">
        <f aca="false">IF((C375="")*(D375="")*(A375=""),"",(IF(E374="",0,E374))+(IF(C375="",0,C375))-(IF(D375="",0,D375)))</f>
        <v/>
      </c>
      <c r="F375" s="26" t="str">
        <f aca="false">IF($G375&gt;$L$2,"",VLOOKUP($G375,$O$1:$S$1002,5))</f>
        <v/>
      </c>
      <c r="G375" s="11" t="n">
        <f aca="false">G374+1</f>
        <v>370</v>
      </c>
      <c r="H375" s="11"/>
      <c r="I375" s="11"/>
      <c r="J375" s="11"/>
      <c r="K375" s="11"/>
      <c r="L375" s="11"/>
      <c r="M375" s="11" t="n">
        <f aca="false">IF([1]Base!$J377=$L$1,1,0)</f>
        <v>0</v>
      </c>
      <c r="N375" s="11" t="n">
        <f aca="false">IF([1]Base!$J377=$L$1,1,0)</f>
        <v>0</v>
      </c>
      <c r="O375" s="11" t="str">
        <f aca="false">IF((M375=1)+(N375=1),(MAX($O$1:$O374))+1,"")</f>
        <v/>
      </c>
      <c r="P375" s="12" t="str">
        <f aca="false">IF([1]Base!$E377&gt;30,V375,"")</f>
        <v/>
      </c>
      <c r="Q375" s="12" t="str">
        <f aca="false">IF([1]Base!$F377&gt;30,W375,"")</f>
        <v/>
      </c>
      <c r="R375" s="13" t="str">
        <f aca="false">IF((M375=1)+(N375=1),[1]Base!$C377,"")</f>
        <v/>
      </c>
      <c r="S375" s="14" t="str">
        <f aca="false">IF([1]Base!$I377="","",IF((M375=1)+(N375=1),[1]Base!$I377,""))</f>
        <v/>
      </c>
      <c r="T375" s="1" t="n">
        <f aca="false">T374+1</f>
        <v>375</v>
      </c>
      <c r="V375" s="12" t="str">
        <f aca="false">IF(M375=1,[1]Base!$D377,"")</f>
        <v/>
      </c>
      <c r="W375" s="12" t="str">
        <f aca="false">IF(N375=1,[1]Base!$D377,"")</f>
        <v/>
      </c>
    </row>
    <row r="376" customFormat="false" ht="12.75" hidden="false" customHeight="false" outlineLevel="0" collapsed="false">
      <c r="A376" s="26" t="str">
        <f aca="false">IF($G376&gt;$L$2,"",VLOOKUP($G376,$O$1:$T$1002,6))</f>
        <v/>
      </c>
      <c r="B376" s="2" t="str">
        <f aca="false">IF($G376&gt;$L$2,"",VLOOKUP($G376,$O$1:$R$1002,4))</f>
        <v/>
      </c>
      <c r="C376" s="3" t="str">
        <f aca="false">IF($G376&gt;$L$2,"",VLOOKUP($G376,$O$1:$Q$1002,2))</f>
        <v/>
      </c>
      <c r="D376" s="3" t="str">
        <f aca="false">IF($G376&gt;$L$2,"",VLOOKUP($G376,$O$1:$Q$1002,3))</f>
        <v/>
      </c>
      <c r="E376" s="4" t="str">
        <f aca="false">IF((C376="")*(D376="")*(A376=""),"",(IF(E375="",0,E375))+(IF(C376="",0,C376))-(IF(D376="",0,D376)))</f>
        <v/>
      </c>
      <c r="F376" s="26" t="str">
        <f aca="false">IF($G376&gt;$L$2,"",VLOOKUP($G376,$O$1:$S$1002,5))</f>
        <v/>
      </c>
      <c r="G376" s="11" t="n">
        <f aca="false">G375+1</f>
        <v>371</v>
      </c>
      <c r="H376" s="11"/>
      <c r="I376" s="11"/>
      <c r="J376" s="11"/>
      <c r="K376" s="11"/>
      <c r="L376" s="11"/>
      <c r="M376" s="11" t="n">
        <f aca="false">IF([1]Base!$J378=$L$1,1,0)</f>
        <v>0</v>
      </c>
      <c r="N376" s="11" t="n">
        <f aca="false">IF([1]Base!$J378=$L$1,1,0)</f>
        <v>0</v>
      </c>
      <c r="O376" s="11" t="str">
        <f aca="false">IF((M376=1)+(N376=1),(MAX($O$1:$O375))+1,"")</f>
        <v/>
      </c>
      <c r="P376" s="12" t="str">
        <f aca="false">IF([1]Base!$E378&gt;30,V376,"")</f>
        <v/>
      </c>
      <c r="Q376" s="12" t="str">
        <f aca="false">IF([1]Base!$F378&gt;30,W376,"")</f>
        <v/>
      </c>
      <c r="R376" s="13" t="str">
        <f aca="false">IF((M376=1)+(N376=1),[1]Base!$C378,"")</f>
        <v/>
      </c>
      <c r="S376" s="14" t="str">
        <f aca="false">IF([1]Base!$I378="","",IF((M376=1)+(N376=1),[1]Base!$I378,""))</f>
        <v/>
      </c>
      <c r="T376" s="1" t="n">
        <f aca="false">T375+1</f>
        <v>376</v>
      </c>
      <c r="V376" s="12" t="str">
        <f aca="false">IF(M376=1,[1]Base!$D378,"")</f>
        <v/>
      </c>
      <c r="W376" s="12" t="str">
        <f aca="false">IF(N376=1,[1]Base!$D378,"")</f>
        <v/>
      </c>
    </row>
    <row r="377" customFormat="false" ht="12.75" hidden="false" customHeight="false" outlineLevel="0" collapsed="false">
      <c r="A377" s="26" t="str">
        <f aca="false">IF($G377&gt;$L$2,"",VLOOKUP($G377,$O$1:$T$1002,6))</f>
        <v/>
      </c>
      <c r="B377" s="2" t="str">
        <f aca="false">IF($G377&gt;$L$2,"",VLOOKUP($G377,$O$1:$R$1002,4))</f>
        <v/>
      </c>
      <c r="C377" s="3" t="str">
        <f aca="false">IF($G377&gt;$L$2,"",VLOOKUP($G377,$O$1:$Q$1002,2))</f>
        <v/>
      </c>
      <c r="D377" s="3" t="str">
        <f aca="false">IF($G377&gt;$L$2,"",VLOOKUP($G377,$O$1:$Q$1002,3))</f>
        <v/>
      </c>
      <c r="E377" s="4" t="str">
        <f aca="false">IF((C377="")*(D377="")*(A377=""),"",(IF(E376="",0,E376))+(IF(C377="",0,C377))-(IF(D377="",0,D377)))</f>
        <v/>
      </c>
      <c r="F377" s="26" t="str">
        <f aca="false">IF($G377&gt;$L$2,"",VLOOKUP($G377,$O$1:$S$1002,5))</f>
        <v/>
      </c>
      <c r="G377" s="11" t="n">
        <f aca="false">G376+1</f>
        <v>372</v>
      </c>
      <c r="H377" s="11"/>
      <c r="I377" s="11"/>
      <c r="J377" s="11"/>
      <c r="K377" s="11"/>
      <c r="L377" s="11"/>
      <c r="M377" s="11" t="n">
        <f aca="false">IF([1]Base!$J379=$L$1,1,0)</f>
        <v>0</v>
      </c>
      <c r="N377" s="11" t="n">
        <f aca="false">IF([1]Base!$J379=$L$1,1,0)</f>
        <v>0</v>
      </c>
      <c r="O377" s="11" t="str">
        <f aca="false">IF((M377=1)+(N377=1),(MAX($O$1:$O376))+1,"")</f>
        <v/>
      </c>
      <c r="P377" s="12" t="str">
        <f aca="false">IF([1]Base!$E379&gt;30,V377,"")</f>
        <v/>
      </c>
      <c r="Q377" s="12" t="str">
        <f aca="false">IF([1]Base!$F379&gt;30,W377,"")</f>
        <v/>
      </c>
      <c r="R377" s="13" t="str">
        <f aca="false">IF((M377=1)+(N377=1),[1]Base!$C379,"")</f>
        <v/>
      </c>
      <c r="S377" s="14" t="str">
        <f aca="false">IF([1]Base!$I379="","",IF((M377=1)+(N377=1),[1]Base!$I379,""))</f>
        <v/>
      </c>
      <c r="T377" s="1" t="n">
        <f aca="false">T376+1</f>
        <v>377</v>
      </c>
      <c r="V377" s="12" t="str">
        <f aca="false">IF(M377=1,[1]Base!$D379,"")</f>
        <v/>
      </c>
      <c r="W377" s="12" t="str">
        <f aca="false">IF(N377=1,[1]Base!$D379,"")</f>
        <v/>
      </c>
    </row>
    <row r="378" customFormat="false" ht="12.75" hidden="false" customHeight="false" outlineLevel="0" collapsed="false">
      <c r="A378" s="26" t="str">
        <f aca="false">IF($G378&gt;$L$2,"",VLOOKUP($G378,$O$1:$T$1002,6))</f>
        <v/>
      </c>
      <c r="B378" s="2" t="str">
        <f aca="false">IF($G378&gt;$L$2,"",VLOOKUP($G378,$O$1:$R$1002,4))</f>
        <v/>
      </c>
      <c r="C378" s="3" t="str">
        <f aca="false">IF($G378&gt;$L$2,"",VLOOKUP($G378,$O$1:$Q$1002,2))</f>
        <v/>
      </c>
      <c r="D378" s="3" t="str">
        <f aca="false">IF($G378&gt;$L$2,"",VLOOKUP($G378,$O$1:$Q$1002,3))</f>
        <v/>
      </c>
      <c r="E378" s="4" t="str">
        <f aca="false">IF((C378="")*(D378="")*(A378=""),"",(IF(E377="",0,E377))+(IF(C378="",0,C378))-(IF(D378="",0,D378)))</f>
        <v/>
      </c>
      <c r="F378" s="26" t="str">
        <f aca="false">IF($G378&gt;$L$2,"",VLOOKUP($G378,$O$1:$S$1002,5))</f>
        <v/>
      </c>
      <c r="G378" s="11" t="n">
        <f aca="false">G377+1</f>
        <v>373</v>
      </c>
      <c r="H378" s="11"/>
      <c r="I378" s="11"/>
      <c r="J378" s="11"/>
      <c r="K378" s="11"/>
      <c r="L378" s="11"/>
      <c r="M378" s="11" t="n">
        <f aca="false">IF([1]Base!$J380=$L$1,1,0)</f>
        <v>0</v>
      </c>
      <c r="N378" s="11" t="n">
        <f aca="false">IF([1]Base!$J380=$L$1,1,0)</f>
        <v>0</v>
      </c>
      <c r="O378" s="11" t="str">
        <f aca="false">IF((M378=1)+(N378=1),(MAX($O$1:$O377))+1,"")</f>
        <v/>
      </c>
      <c r="P378" s="12" t="str">
        <f aca="false">IF([1]Base!$E380&gt;30,V378,"")</f>
        <v/>
      </c>
      <c r="Q378" s="12" t="str">
        <f aca="false">IF([1]Base!$F380&gt;30,W378,"")</f>
        <v/>
      </c>
      <c r="R378" s="13" t="str">
        <f aca="false">IF((M378=1)+(N378=1),[1]Base!$C380,"")</f>
        <v/>
      </c>
      <c r="S378" s="14" t="str">
        <f aca="false">IF([1]Base!$I380="","",IF((M378=1)+(N378=1),[1]Base!$I380,""))</f>
        <v/>
      </c>
      <c r="T378" s="1" t="n">
        <f aca="false">T377+1</f>
        <v>378</v>
      </c>
      <c r="V378" s="12" t="str">
        <f aca="false">IF(M378=1,[1]Base!$D380,"")</f>
        <v/>
      </c>
      <c r="W378" s="12" t="str">
        <f aca="false">IF(N378=1,[1]Base!$D380,"")</f>
        <v/>
      </c>
    </row>
    <row r="379" customFormat="false" ht="12.75" hidden="false" customHeight="false" outlineLevel="0" collapsed="false">
      <c r="A379" s="26" t="str">
        <f aca="false">IF($G379&gt;$L$2,"",VLOOKUP($G379,$O$1:$T$1002,6))</f>
        <v/>
      </c>
      <c r="B379" s="2" t="str">
        <f aca="false">IF($G379&gt;$L$2,"",VLOOKUP($G379,$O$1:$R$1002,4))</f>
        <v/>
      </c>
      <c r="C379" s="3" t="str">
        <f aca="false">IF($G379&gt;$L$2,"",VLOOKUP($G379,$O$1:$Q$1002,2))</f>
        <v/>
      </c>
      <c r="D379" s="3" t="str">
        <f aca="false">IF($G379&gt;$L$2,"",VLOOKUP($G379,$O$1:$Q$1002,3))</f>
        <v/>
      </c>
      <c r="E379" s="4" t="str">
        <f aca="false">IF((C379="")*(D379="")*(A379=""),"",(IF(E378="",0,E378))+(IF(C379="",0,C379))-(IF(D379="",0,D379)))</f>
        <v/>
      </c>
      <c r="F379" s="26" t="str">
        <f aca="false">IF($G379&gt;$L$2,"",VLOOKUP($G379,$O$1:$S$1002,5))</f>
        <v/>
      </c>
      <c r="G379" s="11" t="n">
        <f aca="false">G378+1</f>
        <v>374</v>
      </c>
      <c r="H379" s="11"/>
      <c r="I379" s="11"/>
      <c r="J379" s="11"/>
      <c r="K379" s="11"/>
      <c r="L379" s="11"/>
      <c r="M379" s="11" t="n">
        <f aca="false">IF([1]Base!$J381=$L$1,1,0)</f>
        <v>0</v>
      </c>
      <c r="N379" s="11" t="n">
        <f aca="false">IF([1]Base!$J381=$L$1,1,0)</f>
        <v>0</v>
      </c>
      <c r="O379" s="11" t="str">
        <f aca="false">IF((M379=1)+(N379=1),(MAX($O$1:$O378))+1,"")</f>
        <v/>
      </c>
      <c r="P379" s="12" t="str">
        <f aca="false">IF([1]Base!$E381&gt;30,V379,"")</f>
        <v/>
      </c>
      <c r="Q379" s="12" t="str">
        <f aca="false">IF([1]Base!$F381&gt;30,W379,"")</f>
        <v/>
      </c>
      <c r="R379" s="13" t="str">
        <f aca="false">IF((M379=1)+(N379=1),[1]Base!$C381,"")</f>
        <v/>
      </c>
      <c r="S379" s="14" t="str">
        <f aca="false">IF([1]Base!$I381="","",IF((M379=1)+(N379=1),[1]Base!$I381,""))</f>
        <v/>
      </c>
      <c r="T379" s="1" t="n">
        <f aca="false">T378+1</f>
        <v>379</v>
      </c>
      <c r="V379" s="12" t="str">
        <f aca="false">IF(M379=1,[1]Base!$D381,"")</f>
        <v/>
      </c>
      <c r="W379" s="12" t="str">
        <f aca="false">IF(N379=1,[1]Base!$D381,"")</f>
        <v/>
      </c>
    </row>
    <row r="380" customFormat="false" ht="12.75" hidden="false" customHeight="false" outlineLevel="0" collapsed="false">
      <c r="A380" s="26" t="str">
        <f aca="false">IF($G380&gt;$L$2,"",VLOOKUP($G380,$O$1:$T$1002,6))</f>
        <v/>
      </c>
      <c r="B380" s="2" t="str">
        <f aca="false">IF($G380&gt;$L$2,"",VLOOKUP($G380,$O$1:$R$1002,4))</f>
        <v/>
      </c>
      <c r="C380" s="3" t="str">
        <f aca="false">IF($G380&gt;$L$2,"",VLOOKUP($G380,$O$1:$Q$1002,2))</f>
        <v/>
      </c>
      <c r="D380" s="3" t="str">
        <f aca="false">IF($G380&gt;$L$2,"",VLOOKUP($G380,$O$1:$Q$1002,3))</f>
        <v/>
      </c>
      <c r="E380" s="4" t="str">
        <f aca="false">IF((C380="")*(D380="")*(A380=""),"",(IF(E379="",0,E379))+(IF(C380="",0,C380))-(IF(D380="",0,D380)))</f>
        <v/>
      </c>
      <c r="F380" s="26" t="str">
        <f aca="false">IF($G380&gt;$L$2,"",VLOOKUP($G380,$O$1:$S$1002,5))</f>
        <v/>
      </c>
      <c r="G380" s="11" t="n">
        <f aca="false">G379+1</f>
        <v>375</v>
      </c>
      <c r="H380" s="11"/>
      <c r="I380" s="11"/>
      <c r="J380" s="11"/>
      <c r="K380" s="11"/>
      <c r="L380" s="11"/>
      <c r="M380" s="11" t="n">
        <f aca="false">IF([1]Base!$J382=$L$1,1,0)</f>
        <v>0</v>
      </c>
      <c r="N380" s="11" t="n">
        <f aca="false">IF([1]Base!$J382=$L$1,1,0)</f>
        <v>0</v>
      </c>
      <c r="O380" s="11" t="str">
        <f aca="false">IF((M380=1)+(N380=1),(MAX($O$1:$O379))+1,"")</f>
        <v/>
      </c>
      <c r="P380" s="12" t="str">
        <f aca="false">IF([1]Base!$E382&gt;30,V380,"")</f>
        <v/>
      </c>
      <c r="Q380" s="12" t="str">
        <f aca="false">IF([1]Base!$F382&gt;30,W380,"")</f>
        <v/>
      </c>
      <c r="R380" s="13" t="str">
        <f aca="false">IF((M380=1)+(N380=1),[1]Base!$C382,"")</f>
        <v/>
      </c>
      <c r="S380" s="14" t="str">
        <f aca="false">IF([1]Base!$I382="","",IF((M380=1)+(N380=1),[1]Base!$I382,""))</f>
        <v/>
      </c>
      <c r="T380" s="1" t="n">
        <f aca="false">T379+1</f>
        <v>380</v>
      </c>
      <c r="V380" s="12" t="str">
        <f aca="false">IF(M380=1,[1]Base!$D382,"")</f>
        <v/>
      </c>
      <c r="W380" s="12" t="str">
        <f aca="false">IF(N380=1,[1]Base!$D382,"")</f>
        <v/>
      </c>
    </row>
    <row r="381" customFormat="false" ht="12.75" hidden="false" customHeight="false" outlineLevel="0" collapsed="false">
      <c r="A381" s="26" t="str">
        <f aca="false">IF($G381&gt;$L$2,"",VLOOKUP($G381,$O$1:$T$1002,6))</f>
        <v/>
      </c>
      <c r="B381" s="2" t="str">
        <f aca="false">IF($G381&gt;$L$2,"",VLOOKUP($G381,$O$1:$R$1002,4))</f>
        <v/>
      </c>
      <c r="C381" s="3" t="str">
        <f aca="false">IF($G381&gt;$L$2,"",VLOOKUP($G381,$O$1:$Q$1002,2))</f>
        <v/>
      </c>
      <c r="D381" s="3" t="str">
        <f aca="false">IF($G381&gt;$L$2,"",VLOOKUP($G381,$O$1:$Q$1002,3))</f>
        <v/>
      </c>
      <c r="E381" s="4" t="str">
        <f aca="false">IF((C381="")*(D381="")*(A381=""),"",(IF(E380="",0,E380))+(IF(C381="",0,C381))-(IF(D381="",0,D381)))</f>
        <v/>
      </c>
      <c r="F381" s="26" t="str">
        <f aca="false">IF($G381&gt;$L$2,"",VLOOKUP($G381,$O$1:$S$1002,5))</f>
        <v/>
      </c>
      <c r="G381" s="11" t="n">
        <f aca="false">G380+1</f>
        <v>376</v>
      </c>
      <c r="H381" s="11"/>
      <c r="I381" s="11"/>
      <c r="J381" s="11"/>
      <c r="K381" s="11"/>
      <c r="L381" s="11"/>
      <c r="M381" s="11" t="n">
        <f aca="false">IF([1]Base!$J383=$L$1,1,0)</f>
        <v>0</v>
      </c>
      <c r="N381" s="11" t="n">
        <f aca="false">IF([1]Base!$J383=$L$1,1,0)</f>
        <v>0</v>
      </c>
      <c r="O381" s="11" t="str">
        <f aca="false">IF((M381=1)+(N381=1),(MAX($O$1:$O380))+1,"")</f>
        <v/>
      </c>
      <c r="P381" s="12" t="str">
        <f aca="false">IF([1]Base!$E383&gt;30,V381,"")</f>
        <v/>
      </c>
      <c r="Q381" s="12" t="str">
        <f aca="false">IF([1]Base!$F383&gt;30,W381,"")</f>
        <v/>
      </c>
      <c r="R381" s="13" t="str">
        <f aca="false">IF((M381=1)+(N381=1),[1]Base!$C383,"")</f>
        <v/>
      </c>
      <c r="S381" s="14" t="str">
        <f aca="false">IF([1]Base!$I383="","",IF((M381=1)+(N381=1),[1]Base!$I383,""))</f>
        <v/>
      </c>
      <c r="T381" s="1" t="n">
        <f aca="false">T380+1</f>
        <v>381</v>
      </c>
      <c r="V381" s="12" t="str">
        <f aca="false">IF(M381=1,[1]Base!$D383,"")</f>
        <v/>
      </c>
      <c r="W381" s="12" t="str">
        <f aca="false">IF(N381=1,[1]Base!$D383,"")</f>
        <v/>
      </c>
    </row>
    <row r="382" customFormat="false" ht="12.75" hidden="false" customHeight="false" outlineLevel="0" collapsed="false">
      <c r="A382" s="26" t="str">
        <f aca="false">IF($G382&gt;$L$2,"",VLOOKUP($G382,$O$1:$T$1002,6))</f>
        <v/>
      </c>
      <c r="B382" s="2" t="str">
        <f aca="false">IF($G382&gt;$L$2,"",VLOOKUP($G382,$O$1:$R$1002,4))</f>
        <v/>
      </c>
      <c r="C382" s="3" t="str">
        <f aca="false">IF($G382&gt;$L$2,"",VLOOKUP($G382,$O$1:$Q$1002,2))</f>
        <v/>
      </c>
      <c r="D382" s="3" t="str">
        <f aca="false">IF($G382&gt;$L$2,"",VLOOKUP($G382,$O$1:$Q$1002,3))</f>
        <v/>
      </c>
      <c r="E382" s="4" t="str">
        <f aca="false">IF((C382="")*(D382="")*(A382=""),"",(IF(E381="",0,E381))+(IF(C382="",0,C382))-(IF(D382="",0,D382)))</f>
        <v/>
      </c>
      <c r="F382" s="26" t="str">
        <f aca="false">IF($G382&gt;$L$2,"",VLOOKUP($G382,$O$1:$S$1002,5))</f>
        <v/>
      </c>
      <c r="G382" s="11" t="n">
        <f aca="false">G381+1</f>
        <v>377</v>
      </c>
      <c r="H382" s="11"/>
      <c r="I382" s="11"/>
      <c r="J382" s="11"/>
      <c r="K382" s="11"/>
      <c r="L382" s="11"/>
      <c r="M382" s="11" t="n">
        <f aca="false">IF([1]Base!$J384=$L$1,1,0)</f>
        <v>0</v>
      </c>
      <c r="N382" s="11" t="n">
        <f aca="false">IF([1]Base!$J384=$L$1,1,0)</f>
        <v>0</v>
      </c>
      <c r="O382" s="11" t="str">
        <f aca="false">IF((M382=1)+(N382=1),(MAX($O$1:$O381))+1,"")</f>
        <v/>
      </c>
      <c r="P382" s="12" t="str">
        <f aca="false">IF([1]Base!$E384&gt;30,V382,"")</f>
        <v/>
      </c>
      <c r="Q382" s="12" t="str">
        <f aca="false">IF([1]Base!$F384&gt;30,W382,"")</f>
        <v/>
      </c>
      <c r="R382" s="13" t="str">
        <f aca="false">IF((M382=1)+(N382=1),[1]Base!$C384,"")</f>
        <v/>
      </c>
      <c r="S382" s="14" t="str">
        <f aca="false">IF([1]Base!$I384="","",IF((M382=1)+(N382=1),[1]Base!$I384,""))</f>
        <v/>
      </c>
      <c r="T382" s="1" t="n">
        <f aca="false">T381+1</f>
        <v>382</v>
      </c>
      <c r="V382" s="12" t="str">
        <f aca="false">IF(M382=1,[1]Base!$D384,"")</f>
        <v/>
      </c>
      <c r="W382" s="12" t="str">
        <f aca="false">IF(N382=1,[1]Base!$D384,"")</f>
        <v/>
      </c>
    </row>
    <row r="383" customFormat="false" ht="12.75" hidden="false" customHeight="false" outlineLevel="0" collapsed="false">
      <c r="A383" s="26" t="str">
        <f aca="false">IF($G383&gt;$L$2,"",VLOOKUP($G383,$O$1:$T$1002,6))</f>
        <v/>
      </c>
      <c r="B383" s="2" t="str">
        <f aca="false">IF($G383&gt;$L$2,"",VLOOKUP($G383,$O$1:$R$1002,4))</f>
        <v/>
      </c>
      <c r="C383" s="3" t="str">
        <f aca="false">IF($G383&gt;$L$2,"",VLOOKUP($G383,$O$1:$Q$1002,2))</f>
        <v/>
      </c>
      <c r="D383" s="3" t="str">
        <f aca="false">IF($G383&gt;$L$2,"",VLOOKUP($G383,$O$1:$Q$1002,3))</f>
        <v/>
      </c>
      <c r="E383" s="4" t="str">
        <f aca="false">IF((C383="")*(D383="")*(A383=""),"",(IF(E382="",0,E382))+(IF(C383="",0,C383))-(IF(D383="",0,D383)))</f>
        <v/>
      </c>
      <c r="F383" s="26" t="str">
        <f aca="false">IF($G383&gt;$L$2,"",VLOOKUP($G383,$O$1:$S$1002,5))</f>
        <v/>
      </c>
      <c r="G383" s="11" t="n">
        <f aca="false">G382+1</f>
        <v>378</v>
      </c>
      <c r="H383" s="11"/>
      <c r="I383" s="11"/>
      <c r="J383" s="11"/>
      <c r="K383" s="11"/>
      <c r="L383" s="11"/>
      <c r="M383" s="11" t="n">
        <f aca="false">IF([1]Base!$J385=$L$1,1,0)</f>
        <v>0</v>
      </c>
      <c r="N383" s="11" t="n">
        <f aca="false">IF([1]Base!$J385=$L$1,1,0)</f>
        <v>0</v>
      </c>
      <c r="O383" s="11" t="str">
        <f aca="false">IF((M383=1)+(N383=1),(MAX($O$1:$O382))+1,"")</f>
        <v/>
      </c>
      <c r="P383" s="12" t="str">
        <f aca="false">IF([1]Base!$E385&gt;30,V383,"")</f>
        <v/>
      </c>
      <c r="Q383" s="12" t="str">
        <f aca="false">IF([1]Base!$F385&gt;30,W383,"")</f>
        <v/>
      </c>
      <c r="R383" s="13" t="str">
        <f aca="false">IF((M383=1)+(N383=1),[1]Base!$C385,"")</f>
        <v/>
      </c>
      <c r="S383" s="14" t="str">
        <f aca="false">IF([1]Base!$I385="","",IF((M383=1)+(N383=1),[1]Base!$I385,""))</f>
        <v/>
      </c>
      <c r="T383" s="1" t="n">
        <f aca="false">T382+1</f>
        <v>383</v>
      </c>
      <c r="V383" s="12" t="str">
        <f aca="false">IF(M383=1,[1]Base!$D385,"")</f>
        <v/>
      </c>
      <c r="W383" s="12" t="str">
        <f aca="false">IF(N383=1,[1]Base!$D385,"")</f>
        <v/>
      </c>
    </row>
    <row r="384" customFormat="false" ht="12.75" hidden="false" customHeight="false" outlineLevel="0" collapsed="false">
      <c r="A384" s="26" t="str">
        <f aca="false">IF($G384&gt;$L$2,"",VLOOKUP($G384,$O$1:$T$1002,6))</f>
        <v/>
      </c>
      <c r="B384" s="2" t="str">
        <f aca="false">IF($G384&gt;$L$2,"",VLOOKUP($G384,$O$1:$R$1002,4))</f>
        <v/>
      </c>
      <c r="C384" s="3" t="str">
        <f aca="false">IF($G384&gt;$L$2,"",VLOOKUP($G384,$O$1:$Q$1002,2))</f>
        <v/>
      </c>
      <c r="D384" s="3" t="str">
        <f aca="false">IF($G384&gt;$L$2,"",VLOOKUP($G384,$O$1:$Q$1002,3))</f>
        <v/>
      </c>
      <c r="E384" s="4" t="str">
        <f aca="false">IF((C384="")*(D384="")*(A384=""),"",(IF(E383="",0,E383))+(IF(C384="",0,C384))-(IF(D384="",0,D384)))</f>
        <v/>
      </c>
      <c r="F384" s="26" t="str">
        <f aca="false">IF($G384&gt;$L$2,"",VLOOKUP($G384,$O$1:$S$1002,5))</f>
        <v/>
      </c>
      <c r="G384" s="11" t="n">
        <f aca="false">G383+1</f>
        <v>379</v>
      </c>
      <c r="H384" s="11"/>
      <c r="I384" s="11"/>
      <c r="J384" s="11"/>
      <c r="K384" s="11"/>
      <c r="L384" s="11"/>
      <c r="M384" s="11" t="n">
        <f aca="false">IF([1]Base!$J386=$L$1,1,0)</f>
        <v>0</v>
      </c>
      <c r="N384" s="11" t="n">
        <f aca="false">IF([1]Base!$J386=$L$1,1,0)</f>
        <v>0</v>
      </c>
      <c r="O384" s="11" t="str">
        <f aca="false">IF((M384=1)+(N384=1),(MAX($O$1:$O383))+1,"")</f>
        <v/>
      </c>
      <c r="P384" s="12" t="str">
        <f aca="false">IF([1]Base!$E386&gt;30,V384,"")</f>
        <v/>
      </c>
      <c r="Q384" s="12" t="str">
        <f aca="false">IF([1]Base!$F386&gt;30,W384,"")</f>
        <v/>
      </c>
      <c r="R384" s="13" t="str">
        <f aca="false">IF((M384=1)+(N384=1),[1]Base!$C386,"")</f>
        <v/>
      </c>
      <c r="S384" s="14" t="str">
        <f aca="false">IF([1]Base!$I386="","",IF((M384=1)+(N384=1),[1]Base!$I386,""))</f>
        <v/>
      </c>
      <c r="T384" s="1" t="n">
        <f aca="false">T383+1</f>
        <v>384</v>
      </c>
      <c r="V384" s="12" t="str">
        <f aca="false">IF(M384=1,[1]Base!$D386,"")</f>
        <v/>
      </c>
      <c r="W384" s="12" t="str">
        <f aca="false">IF(N384=1,[1]Base!$D386,"")</f>
        <v/>
      </c>
    </row>
    <row r="385" customFormat="false" ht="12.75" hidden="false" customHeight="false" outlineLevel="0" collapsed="false">
      <c r="A385" s="26" t="str">
        <f aca="false">IF($G385&gt;$L$2,"",VLOOKUP($G385,$O$1:$T$1002,6))</f>
        <v/>
      </c>
      <c r="B385" s="2" t="str">
        <f aca="false">IF($G385&gt;$L$2,"",VLOOKUP($G385,$O$1:$R$1002,4))</f>
        <v/>
      </c>
      <c r="C385" s="3" t="str">
        <f aca="false">IF($G385&gt;$L$2,"",VLOOKUP($G385,$O$1:$Q$1002,2))</f>
        <v/>
      </c>
      <c r="D385" s="3" t="str">
        <f aca="false">IF($G385&gt;$L$2,"",VLOOKUP($G385,$O$1:$Q$1002,3))</f>
        <v/>
      </c>
      <c r="E385" s="4" t="str">
        <f aca="false">IF((C385="")*(D385="")*(A385=""),"",(IF(E384="",0,E384))+(IF(C385="",0,C385))-(IF(D385="",0,D385)))</f>
        <v/>
      </c>
      <c r="F385" s="26" t="str">
        <f aca="false">IF($G385&gt;$L$2,"",VLOOKUP($G385,$O$1:$S$1002,5))</f>
        <v/>
      </c>
      <c r="G385" s="11" t="n">
        <f aca="false">G384+1</f>
        <v>380</v>
      </c>
      <c r="H385" s="11"/>
      <c r="I385" s="11"/>
      <c r="J385" s="11"/>
      <c r="K385" s="11"/>
      <c r="L385" s="11"/>
      <c r="M385" s="11" t="n">
        <f aca="false">IF([1]Base!$J387=$L$1,1,0)</f>
        <v>0</v>
      </c>
      <c r="N385" s="11" t="n">
        <f aca="false">IF([1]Base!$J387=$L$1,1,0)</f>
        <v>0</v>
      </c>
      <c r="O385" s="11" t="str">
        <f aca="false">IF((M385=1)+(N385=1),(MAX($O$1:$O384))+1,"")</f>
        <v/>
      </c>
      <c r="P385" s="12" t="str">
        <f aca="false">IF([1]Base!$E387&gt;30,V385,"")</f>
        <v/>
      </c>
      <c r="Q385" s="12" t="str">
        <f aca="false">IF([1]Base!$F387&gt;30,W385,"")</f>
        <v/>
      </c>
      <c r="R385" s="13" t="str">
        <f aca="false">IF((M385=1)+(N385=1),[1]Base!$C387,"")</f>
        <v/>
      </c>
      <c r="S385" s="14" t="str">
        <f aca="false">IF([1]Base!$I387="","",IF((M385=1)+(N385=1),[1]Base!$I387,""))</f>
        <v/>
      </c>
      <c r="T385" s="1" t="n">
        <f aca="false">T384+1</f>
        <v>385</v>
      </c>
      <c r="V385" s="12" t="str">
        <f aca="false">IF(M385=1,[1]Base!$D387,"")</f>
        <v/>
      </c>
      <c r="W385" s="12" t="str">
        <f aca="false">IF(N385=1,[1]Base!$D387,"")</f>
        <v/>
      </c>
    </row>
    <row r="386" customFormat="false" ht="12.75" hidden="false" customHeight="false" outlineLevel="0" collapsed="false">
      <c r="A386" s="26" t="str">
        <f aca="false">IF($G386&gt;$L$2,"",VLOOKUP($G386,$O$1:$T$1002,6))</f>
        <v/>
      </c>
      <c r="B386" s="2" t="str">
        <f aca="false">IF($G386&gt;$L$2,"",VLOOKUP($G386,$O$1:$R$1002,4))</f>
        <v/>
      </c>
      <c r="C386" s="3" t="str">
        <f aca="false">IF($G386&gt;$L$2,"",VLOOKUP($G386,$O$1:$Q$1002,2))</f>
        <v/>
      </c>
      <c r="D386" s="3" t="str">
        <f aca="false">IF($G386&gt;$L$2,"",VLOOKUP($G386,$O$1:$Q$1002,3))</f>
        <v/>
      </c>
      <c r="E386" s="4" t="str">
        <f aca="false">IF((C386="")*(D386="")*(A386=""),"",(IF(E385="",0,E385))+(IF(C386="",0,C386))-(IF(D386="",0,D386)))</f>
        <v/>
      </c>
      <c r="F386" s="26" t="str">
        <f aca="false">IF($G386&gt;$L$2,"",VLOOKUP($G386,$O$1:$S$1002,5))</f>
        <v/>
      </c>
      <c r="G386" s="11" t="n">
        <f aca="false">G385+1</f>
        <v>381</v>
      </c>
      <c r="H386" s="11"/>
      <c r="I386" s="11"/>
      <c r="J386" s="11"/>
      <c r="K386" s="11"/>
      <c r="L386" s="11"/>
      <c r="M386" s="11" t="n">
        <f aca="false">IF([1]Base!$J388=$L$1,1,0)</f>
        <v>0</v>
      </c>
      <c r="N386" s="11" t="n">
        <f aca="false">IF([1]Base!$J388=$L$1,1,0)</f>
        <v>0</v>
      </c>
      <c r="O386" s="11" t="str">
        <f aca="false">IF((M386=1)+(N386=1),(MAX($O$1:$O385))+1,"")</f>
        <v/>
      </c>
      <c r="P386" s="12" t="str">
        <f aca="false">IF([1]Base!$E388&gt;30,V386,"")</f>
        <v/>
      </c>
      <c r="Q386" s="12" t="str">
        <f aca="false">IF([1]Base!$F388&gt;30,W386,"")</f>
        <v/>
      </c>
      <c r="R386" s="13" t="str">
        <f aca="false">IF((M386=1)+(N386=1),[1]Base!$C388,"")</f>
        <v/>
      </c>
      <c r="S386" s="14" t="str">
        <f aca="false">IF([1]Base!$I388="","",IF((M386=1)+(N386=1),[1]Base!$I388,""))</f>
        <v/>
      </c>
      <c r="T386" s="1" t="n">
        <f aca="false">T385+1</f>
        <v>386</v>
      </c>
      <c r="V386" s="12" t="str">
        <f aca="false">IF(M386=1,[1]Base!$D388,"")</f>
        <v/>
      </c>
      <c r="W386" s="12" t="str">
        <f aca="false">IF(N386=1,[1]Base!$D388,"")</f>
        <v/>
      </c>
    </row>
    <row r="387" customFormat="false" ht="12.75" hidden="false" customHeight="false" outlineLevel="0" collapsed="false">
      <c r="A387" s="26" t="str">
        <f aca="false">IF($G387&gt;$L$2,"",VLOOKUP($G387,$O$1:$T$1002,6))</f>
        <v/>
      </c>
      <c r="B387" s="2" t="str">
        <f aca="false">IF($G387&gt;$L$2,"",VLOOKUP($G387,$O$1:$R$1002,4))</f>
        <v/>
      </c>
      <c r="C387" s="3" t="str">
        <f aca="false">IF($G387&gt;$L$2,"",VLOOKUP($G387,$O$1:$Q$1002,2))</f>
        <v/>
      </c>
      <c r="D387" s="3" t="str">
        <f aca="false">IF($G387&gt;$L$2,"",VLOOKUP($G387,$O$1:$Q$1002,3))</f>
        <v/>
      </c>
      <c r="E387" s="4" t="str">
        <f aca="false">IF((C387="")*(D387="")*(A387=""),"",(IF(E386="",0,E386))+(IF(C387="",0,C387))-(IF(D387="",0,D387)))</f>
        <v/>
      </c>
      <c r="F387" s="26" t="str">
        <f aca="false">IF($G387&gt;$L$2,"",VLOOKUP($G387,$O$1:$S$1002,5))</f>
        <v/>
      </c>
      <c r="G387" s="11" t="n">
        <f aca="false">G386+1</f>
        <v>382</v>
      </c>
      <c r="H387" s="11"/>
      <c r="I387" s="11"/>
      <c r="J387" s="11"/>
      <c r="K387" s="11"/>
      <c r="L387" s="11"/>
      <c r="M387" s="11" t="n">
        <f aca="false">IF([1]Base!$J389=$L$1,1,0)</f>
        <v>0</v>
      </c>
      <c r="N387" s="11" t="n">
        <f aca="false">IF([1]Base!$J389=$L$1,1,0)</f>
        <v>0</v>
      </c>
      <c r="O387" s="11" t="str">
        <f aca="false">IF((M387=1)+(N387=1),(MAX($O$1:$O386))+1,"")</f>
        <v/>
      </c>
      <c r="P387" s="12" t="str">
        <f aca="false">IF([1]Base!$E389&gt;30,V387,"")</f>
        <v/>
      </c>
      <c r="Q387" s="12" t="str">
        <f aca="false">IF([1]Base!$F389&gt;30,W387,"")</f>
        <v/>
      </c>
      <c r="R387" s="13" t="str">
        <f aca="false">IF((M387=1)+(N387=1),[1]Base!$C389,"")</f>
        <v/>
      </c>
      <c r="S387" s="14" t="str">
        <f aca="false">IF([1]Base!$I389="","",IF((M387=1)+(N387=1),[1]Base!$I389,""))</f>
        <v/>
      </c>
      <c r="T387" s="1" t="n">
        <f aca="false">T386+1</f>
        <v>387</v>
      </c>
      <c r="V387" s="12" t="str">
        <f aca="false">IF(M387=1,[1]Base!$D389,"")</f>
        <v/>
      </c>
      <c r="W387" s="12" t="str">
        <f aca="false">IF(N387=1,[1]Base!$D389,"")</f>
        <v/>
      </c>
    </row>
    <row r="388" customFormat="false" ht="12.75" hidden="false" customHeight="false" outlineLevel="0" collapsed="false">
      <c r="A388" s="26" t="str">
        <f aca="false">IF($G388&gt;$L$2,"",VLOOKUP($G388,$O$1:$T$1002,6))</f>
        <v/>
      </c>
      <c r="B388" s="2" t="str">
        <f aca="false">IF($G388&gt;$L$2,"",VLOOKUP($G388,$O$1:$R$1002,4))</f>
        <v/>
      </c>
      <c r="C388" s="3" t="str">
        <f aca="false">IF($G388&gt;$L$2,"",VLOOKUP($G388,$O$1:$Q$1002,2))</f>
        <v/>
      </c>
      <c r="D388" s="3" t="str">
        <f aca="false">IF($G388&gt;$L$2,"",VLOOKUP($G388,$O$1:$Q$1002,3))</f>
        <v/>
      </c>
      <c r="E388" s="4" t="str">
        <f aca="false">IF((C388="")*(D388="")*(A388=""),"",(IF(E387="",0,E387))+(IF(C388="",0,C388))-(IF(D388="",0,D388)))</f>
        <v/>
      </c>
      <c r="F388" s="26" t="str">
        <f aca="false">IF($G388&gt;$L$2,"",VLOOKUP($G388,$O$1:$S$1002,5))</f>
        <v/>
      </c>
      <c r="G388" s="11" t="n">
        <f aca="false">G387+1</f>
        <v>383</v>
      </c>
      <c r="H388" s="11"/>
      <c r="I388" s="11"/>
      <c r="J388" s="11"/>
      <c r="K388" s="11"/>
      <c r="L388" s="11"/>
      <c r="M388" s="11" t="n">
        <f aca="false">IF([1]Base!$J390=$L$1,1,0)</f>
        <v>0</v>
      </c>
      <c r="N388" s="11" t="n">
        <f aca="false">IF([1]Base!$J390=$L$1,1,0)</f>
        <v>0</v>
      </c>
      <c r="O388" s="11" t="str">
        <f aca="false">IF((M388=1)+(N388=1),(MAX($O$1:$O387))+1,"")</f>
        <v/>
      </c>
      <c r="P388" s="12" t="str">
        <f aca="false">IF([1]Base!$E390&gt;30,V388,"")</f>
        <v/>
      </c>
      <c r="Q388" s="12" t="str">
        <f aca="false">IF([1]Base!$F390&gt;30,W388,"")</f>
        <v/>
      </c>
      <c r="R388" s="13" t="str">
        <f aca="false">IF((M388=1)+(N388=1),[1]Base!$C390,"")</f>
        <v/>
      </c>
      <c r="S388" s="14" t="str">
        <f aca="false">IF([1]Base!$I390="","",IF((M388=1)+(N388=1),[1]Base!$I390,""))</f>
        <v/>
      </c>
      <c r="T388" s="1" t="n">
        <f aca="false">T387+1</f>
        <v>388</v>
      </c>
      <c r="V388" s="12" t="str">
        <f aca="false">IF(M388=1,[1]Base!$D390,"")</f>
        <v/>
      </c>
      <c r="W388" s="12" t="str">
        <f aca="false">IF(N388=1,[1]Base!$D390,"")</f>
        <v/>
      </c>
    </row>
    <row r="389" customFormat="false" ht="12.75" hidden="false" customHeight="false" outlineLevel="0" collapsed="false">
      <c r="A389" s="26" t="str">
        <f aca="false">IF($G389&gt;$L$2,"",VLOOKUP($G389,$O$1:$T$1002,6))</f>
        <v/>
      </c>
      <c r="B389" s="2" t="str">
        <f aca="false">IF($G389&gt;$L$2,"",VLOOKUP($G389,$O$1:$R$1002,4))</f>
        <v/>
      </c>
      <c r="C389" s="3" t="str">
        <f aca="false">IF($G389&gt;$L$2,"",VLOOKUP($G389,$O$1:$Q$1002,2))</f>
        <v/>
      </c>
      <c r="D389" s="3" t="str">
        <f aca="false">IF($G389&gt;$L$2,"",VLOOKUP($G389,$O$1:$Q$1002,3))</f>
        <v/>
      </c>
      <c r="E389" s="4" t="str">
        <f aca="false">IF((C389="")*(D389="")*(A389=""),"",(IF(E388="",0,E388))+(IF(C389="",0,C389))-(IF(D389="",0,D389)))</f>
        <v/>
      </c>
      <c r="F389" s="26" t="str">
        <f aca="false">IF($G389&gt;$L$2,"",VLOOKUP($G389,$O$1:$S$1002,5))</f>
        <v/>
      </c>
      <c r="G389" s="11" t="n">
        <f aca="false">G388+1</f>
        <v>384</v>
      </c>
      <c r="H389" s="11"/>
      <c r="I389" s="11"/>
      <c r="J389" s="11"/>
      <c r="K389" s="11"/>
      <c r="L389" s="11"/>
      <c r="M389" s="11" t="n">
        <f aca="false">IF([1]Base!$J391=$L$1,1,0)</f>
        <v>0</v>
      </c>
      <c r="N389" s="11" t="n">
        <f aca="false">IF([1]Base!$J391=$L$1,1,0)</f>
        <v>0</v>
      </c>
      <c r="O389" s="11" t="str">
        <f aca="false">IF((M389=1)+(N389=1),(MAX($O$1:$O388))+1,"")</f>
        <v/>
      </c>
      <c r="P389" s="12" t="str">
        <f aca="false">IF([1]Base!$E391&gt;30,V389,"")</f>
        <v/>
      </c>
      <c r="Q389" s="12" t="str">
        <f aca="false">IF([1]Base!$F391&gt;30,W389,"")</f>
        <v/>
      </c>
      <c r="R389" s="13" t="str">
        <f aca="false">IF((M389=1)+(N389=1),[1]Base!$C391,"")</f>
        <v/>
      </c>
      <c r="S389" s="14" t="str">
        <f aca="false">IF([1]Base!$I391="","",IF((M389=1)+(N389=1),[1]Base!$I391,""))</f>
        <v/>
      </c>
      <c r="T389" s="1" t="n">
        <f aca="false">T388+1</f>
        <v>389</v>
      </c>
      <c r="V389" s="12" t="str">
        <f aca="false">IF(M389=1,[1]Base!$D391,"")</f>
        <v/>
      </c>
      <c r="W389" s="12" t="str">
        <f aca="false">IF(N389=1,[1]Base!$D391,"")</f>
        <v/>
      </c>
    </row>
    <row r="390" customFormat="false" ht="12.75" hidden="false" customHeight="false" outlineLevel="0" collapsed="false">
      <c r="A390" s="26" t="str">
        <f aca="false">IF($G390&gt;$L$2,"",VLOOKUP($G390,$O$1:$T$1002,6))</f>
        <v/>
      </c>
      <c r="B390" s="2" t="str">
        <f aca="false">IF($G390&gt;$L$2,"",VLOOKUP($G390,$O$1:$R$1002,4))</f>
        <v/>
      </c>
      <c r="C390" s="3" t="str">
        <f aca="false">IF($G390&gt;$L$2,"",VLOOKUP($G390,$O$1:$Q$1002,2))</f>
        <v/>
      </c>
      <c r="D390" s="3" t="str">
        <f aca="false">IF($G390&gt;$L$2,"",VLOOKUP($G390,$O$1:$Q$1002,3))</f>
        <v/>
      </c>
      <c r="E390" s="4" t="str">
        <f aca="false">IF((C390="")*(D390="")*(A390=""),"",(IF(E389="",0,E389))+(IF(C390="",0,C390))-(IF(D390="",0,D390)))</f>
        <v/>
      </c>
      <c r="F390" s="26" t="str">
        <f aca="false">IF($G390&gt;$L$2,"",VLOOKUP($G390,$O$1:$S$1002,5))</f>
        <v/>
      </c>
      <c r="G390" s="11" t="n">
        <f aca="false">G389+1</f>
        <v>385</v>
      </c>
      <c r="H390" s="11"/>
      <c r="I390" s="11"/>
      <c r="J390" s="11"/>
      <c r="K390" s="11"/>
      <c r="L390" s="11"/>
      <c r="M390" s="11" t="n">
        <f aca="false">IF([1]Base!$J392=$L$1,1,0)</f>
        <v>0</v>
      </c>
      <c r="N390" s="11" t="n">
        <f aca="false">IF([1]Base!$J392=$L$1,1,0)</f>
        <v>0</v>
      </c>
      <c r="O390" s="11" t="str">
        <f aca="false">IF((M390=1)+(N390=1),(MAX($O$1:$O389))+1,"")</f>
        <v/>
      </c>
      <c r="P390" s="12" t="str">
        <f aca="false">IF([1]Base!$E392&gt;30,V390,"")</f>
        <v/>
      </c>
      <c r="Q390" s="12" t="str">
        <f aca="false">IF([1]Base!$F392&gt;30,W390,"")</f>
        <v/>
      </c>
      <c r="R390" s="13" t="str">
        <f aca="false">IF((M390=1)+(N390=1),[1]Base!$C392,"")</f>
        <v/>
      </c>
      <c r="S390" s="14" t="str">
        <f aca="false">IF([1]Base!$I392="","",IF((M390=1)+(N390=1),[1]Base!$I392,""))</f>
        <v/>
      </c>
      <c r="T390" s="1" t="n">
        <f aca="false">T389+1</f>
        <v>390</v>
      </c>
      <c r="V390" s="12" t="str">
        <f aca="false">IF(M390=1,[1]Base!$D392,"")</f>
        <v/>
      </c>
      <c r="W390" s="12" t="str">
        <f aca="false">IF(N390=1,[1]Base!$D392,"")</f>
        <v/>
      </c>
    </row>
    <row r="391" customFormat="false" ht="12.75" hidden="false" customHeight="false" outlineLevel="0" collapsed="false">
      <c r="A391" s="26" t="str">
        <f aca="false">IF($G391&gt;$L$2,"",VLOOKUP($G391,$O$1:$T$1002,6))</f>
        <v/>
      </c>
      <c r="B391" s="2" t="str">
        <f aca="false">IF($G391&gt;$L$2,"",VLOOKUP($G391,$O$1:$R$1002,4))</f>
        <v/>
      </c>
      <c r="C391" s="3" t="str">
        <f aca="false">IF($G391&gt;$L$2,"",VLOOKUP($G391,$O$1:$Q$1002,2))</f>
        <v/>
      </c>
      <c r="D391" s="3" t="str">
        <f aca="false">IF($G391&gt;$L$2,"",VLOOKUP($G391,$O$1:$Q$1002,3))</f>
        <v/>
      </c>
      <c r="E391" s="4" t="str">
        <f aca="false">IF((C391="")*(D391="")*(A391=""),"",(IF(E390="",0,E390))+(IF(C391="",0,C391))-(IF(D391="",0,D391)))</f>
        <v/>
      </c>
      <c r="F391" s="26" t="str">
        <f aca="false">IF($G391&gt;$L$2,"",VLOOKUP($G391,$O$1:$S$1002,5))</f>
        <v/>
      </c>
      <c r="G391" s="11" t="n">
        <f aca="false">G390+1</f>
        <v>386</v>
      </c>
      <c r="H391" s="11"/>
      <c r="I391" s="11"/>
      <c r="J391" s="11"/>
      <c r="K391" s="11"/>
      <c r="L391" s="11"/>
      <c r="M391" s="11" t="n">
        <f aca="false">IF([1]Base!$J393=$L$1,1,0)</f>
        <v>0</v>
      </c>
      <c r="N391" s="11" t="n">
        <f aca="false">IF([1]Base!$J393=$L$1,1,0)</f>
        <v>0</v>
      </c>
      <c r="O391" s="11" t="str">
        <f aca="false">IF((M391=1)+(N391=1),(MAX($O$1:$O390))+1,"")</f>
        <v/>
      </c>
      <c r="P391" s="12" t="str">
        <f aca="false">IF([1]Base!$E393&gt;30,V391,"")</f>
        <v/>
      </c>
      <c r="Q391" s="12" t="str">
        <f aca="false">IF([1]Base!$F393&gt;30,W391,"")</f>
        <v/>
      </c>
      <c r="R391" s="13" t="str">
        <f aca="false">IF((M391=1)+(N391=1),[1]Base!$C393,"")</f>
        <v/>
      </c>
      <c r="S391" s="14" t="str">
        <f aca="false">IF([1]Base!$I393="","",IF((M391=1)+(N391=1),[1]Base!$I393,""))</f>
        <v/>
      </c>
      <c r="T391" s="1" t="n">
        <f aca="false">T390+1</f>
        <v>391</v>
      </c>
      <c r="V391" s="12" t="str">
        <f aca="false">IF(M391=1,[1]Base!$D393,"")</f>
        <v/>
      </c>
      <c r="W391" s="12" t="str">
        <f aca="false">IF(N391=1,[1]Base!$D393,"")</f>
        <v/>
      </c>
    </row>
    <row r="392" customFormat="false" ht="12.75" hidden="false" customHeight="false" outlineLevel="0" collapsed="false">
      <c r="A392" s="26" t="str">
        <f aca="false">IF($G392&gt;$L$2,"",VLOOKUP($G392,$O$1:$T$1002,6))</f>
        <v/>
      </c>
      <c r="B392" s="2" t="str">
        <f aca="false">IF($G392&gt;$L$2,"",VLOOKUP($G392,$O$1:$R$1002,4))</f>
        <v/>
      </c>
      <c r="C392" s="3" t="str">
        <f aca="false">IF($G392&gt;$L$2,"",VLOOKUP($G392,$O$1:$Q$1002,2))</f>
        <v/>
      </c>
      <c r="D392" s="3" t="str">
        <f aca="false">IF($G392&gt;$L$2,"",VLOOKUP($G392,$O$1:$Q$1002,3))</f>
        <v/>
      </c>
      <c r="E392" s="4" t="str">
        <f aca="false">IF((C392="")*(D392="")*(A392=""),"",(IF(E391="",0,E391))+(IF(C392="",0,C392))-(IF(D392="",0,D392)))</f>
        <v/>
      </c>
      <c r="F392" s="26" t="str">
        <f aca="false">IF($G392&gt;$L$2,"",VLOOKUP($G392,$O$1:$S$1002,5))</f>
        <v/>
      </c>
      <c r="G392" s="11" t="n">
        <f aca="false">G391+1</f>
        <v>387</v>
      </c>
      <c r="H392" s="11"/>
      <c r="I392" s="11"/>
      <c r="J392" s="11"/>
      <c r="K392" s="11"/>
      <c r="L392" s="11"/>
      <c r="M392" s="11" t="n">
        <f aca="false">IF([1]Base!$J394=$L$1,1,0)</f>
        <v>0</v>
      </c>
      <c r="N392" s="11" t="n">
        <f aca="false">IF([1]Base!$J394=$L$1,1,0)</f>
        <v>0</v>
      </c>
      <c r="O392" s="11" t="str">
        <f aca="false">IF((M392=1)+(N392=1),(MAX($O$1:$O391))+1,"")</f>
        <v/>
      </c>
      <c r="P392" s="12" t="str">
        <f aca="false">IF([1]Base!$E394&gt;30,V392,"")</f>
        <v/>
      </c>
      <c r="Q392" s="12" t="str">
        <f aca="false">IF([1]Base!$F394&gt;30,W392,"")</f>
        <v/>
      </c>
      <c r="R392" s="13" t="str">
        <f aca="false">IF((M392=1)+(N392=1),[1]Base!$C394,"")</f>
        <v/>
      </c>
      <c r="S392" s="14" t="str">
        <f aca="false">IF([1]Base!$I394="","",IF((M392=1)+(N392=1),[1]Base!$I394,""))</f>
        <v/>
      </c>
      <c r="T392" s="1" t="n">
        <f aca="false">T391+1</f>
        <v>392</v>
      </c>
      <c r="V392" s="12" t="str">
        <f aca="false">IF(M392=1,[1]Base!$D394,"")</f>
        <v/>
      </c>
      <c r="W392" s="12" t="str">
        <f aca="false">IF(N392=1,[1]Base!$D394,"")</f>
        <v/>
      </c>
    </row>
    <row r="393" customFormat="false" ht="12.75" hidden="false" customHeight="false" outlineLevel="0" collapsed="false">
      <c r="A393" s="26" t="str">
        <f aca="false">IF($G393&gt;$L$2,"",VLOOKUP($G393,$O$1:$T$1002,6))</f>
        <v/>
      </c>
      <c r="B393" s="2" t="str">
        <f aca="false">IF($G393&gt;$L$2,"",VLOOKUP($G393,$O$1:$R$1002,4))</f>
        <v/>
      </c>
      <c r="C393" s="3" t="str">
        <f aca="false">IF($G393&gt;$L$2,"",VLOOKUP($G393,$O$1:$Q$1002,2))</f>
        <v/>
      </c>
      <c r="D393" s="3" t="str">
        <f aca="false">IF($G393&gt;$L$2,"",VLOOKUP($G393,$O$1:$Q$1002,3))</f>
        <v/>
      </c>
      <c r="E393" s="4" t="str">
        <f aca="false">IF((C393="")*(D393="")*(A393=""),"",(IF(E392="",0,E392))+(IF(C393="",0,C393))-(IF(D393="",0,D393)))</f>
        <v/>
      </c>
      <c r="F393" s="26" t="str">
        <f aca="false">IF($G393&gt;$L$2,"",VLOOKUP($G393,$O$1:$S$1002,5))</f>
        <v/>
      </c>
      <c r="G393" s="11" t="n">
        <f aca="false">G392+1</f>
        <v>388</v>
      </c>
      <c r="H393" s="11"/>
      <c r="I393" s="11"/>
      <c r="J393" s="11"/>
      <c r="K393" s="11"/>
      <c r="L393" s="11"/>
      <c r="M393" s="11" t="n">
        <f aca="false">IF([1]Base!$J395=$L$1,1,0)</f>
        <v>0</v>
      </c>
      <c r="N393" s="11" t="n">
        <f aca="false">IF([1]Base!$J395=$L$1,1,0)</f>
        <v>0</v>
      </c>
      <c r="O393" s="11" t="str">
        <f aca="false">IF((M393=1)+(N393=1),(MAX($O$1:$O392))+1,"")</f>
        <v/>
      </c>
      <c r="P393" s="12" t="str">
        <f aca="false">IF([1]Base!$E395&gt;30,V393,"")</f>
        <v/>
      </c>
      <c r="Q393" s="12" t="str">
        <f aca="false">IF([1]Base!$F395&gt;30,W393,"")</f>
        <v/>
      </c>
      <c r="R393" s="13" t="str">
        <f aca="false">IF((M393=1)+(N393=1),[1]Base!$C395,"")</f>
        <v/>
      </c>
      <c r="S393" s="14" t="str">
        <f aca="false">IF([1]Base!$I395="","",IF((M393=1)+(N393=1),[1]Base!$I395,""))</f>
        <v/>
      </c>
      <c r="T393" s="1" t="n">
        <f aca="false">T392+1</f>
        <v>393</v>
      </c>
      <c r="V393" s="12" t="str">
        <f aca="false">IF(M393=1,[1]Base!$D395,"")</f>
        <v/>
      </c>
      <c r="W393" s="12" t="str">
        <f aca="false">IF(N393=1,[1]Base!$D395,"")</f>
        <v/>
      </c>
    </row>
    <row r="394" customFormat="false" ht="12.75" hidden="false" customHeight="false" outlineLevel="0" collapsed="false">
      <c r="A394" s="26" t="str">
        <f aca="false">IF($G394&gt;$L$2,"",VLOOKUP($G394,$O$1:$T$1002,6))</f>
        <v/>
      </c>
      <c r="B394" s="2" t="str">
        <f aca="false">IF($G394&gt;$L$2,"",VLOOKUP($G394,$O$1:$R$1002,4))</f>
        <v/>
      </c>
      <c r="C394" s="3" t="str">
        <f aca="false">IF($G394&gt;$L$2,"",VLOOKUP($G394,$O$1:$Q$1002,2))</f>
        <v/>
      </c>
      <c r="D394" s="3" t="str">
        <f aca="false">IF($G394&gt;$L$2,"",VLOOKUP($G394,$O$1:$Q$1002,3))</f>
        <v/>
      </c>
      <c r="E394" s="4" t="str">
        <f aca="false">IF((C394="")*(D394="")*(A394=""),"",(IF(E393="",0,E393))+(IF(C394="",0,C394))-(IF(D394="",0,D394)))</f>
        <v/>
      </c>
      <c r="F394" s="26" t="str">
        <f aca="false">IF($G394&gt;$L$2,"",VLOOKUP($G394,$O$1:$S$1002,5))</f>
        <v/>
      </c>
      <c r="G394" s="11" t="n">
        <f aca="false">G393+1</f>
        <v>389</v>
      </c>
      <c r="H394" s="11"/>
      <c r="I394" s="11"/>
      <c r="J394" s="11"/>
      <c r="K394" s="11"/>
      <c r="L394" s="11"/>
      <c r="M394" s="11" t="n">
        <f aca="false">IF([1]Base!$J396=$L$1,1,0)</f>
        <v>0</v>
      </c>
      <c r="N394" s="11" t="n">
        <f aca="false">IF([1]Base!$J396=$L$1,1,0)</f>
        <v>0</v>
      </c>
      <c r="O394" s="11" t="str">
        <f aca="false">IF((M394=1)+(N394=1),(MAX($O$1:$O393))+1,"")</f>
        <v/>
      </c>
      <c r="P394" s="12" t="str">
        <f aca="false">IF([1]Base!$E396&gt;30,V394,"")</f>
        <v/>
      </c>
      <c r="Q394" s="12" t="str">
        <f aca="false">IF([1]Base!$F396&gt;30,W394,"")</f>
        <v/>
      </c>
      <c r="R394" s="13" t="str">
        <f aca="false">IF((M394=1)+(N394=1),[1]Base!$C396,"")</f>
        <v/>
      </c>
      <c r="S394" s="14" t="str">
        <f aca="false">IF([1]Base!$I396="","",IF((M394=1)+(N394=1),[1]Base!$I396,""))</f>
        <v/>
      </c>
      <c r="T394" s="1" t="n">
        <f aca="false">T393+1</f>
        <v>394</v>
      </c>
      <c r="V394" s="12" t="str">
        <f aca="false">IF(M394=1,[1]Base!$D396,"")</f>
        <v/>
      </c>
      <c r="W394" s="12" t="str">
        <f aca="false">IF(N394=1,[1]Base!$D396,"")</f>
        <v/>
      </c>
    </row>
    <row r="395" customFormat="false" ht="12.75" hidden="false" customHeight="false" outlineLevel="0" collapsed="false">
      <c r="A395" s="26" t="str">
        <f aca="false">IF($G395&gt;$L$2,"",VLOOKUP($G395,$O$1:$T$1002,6))</f>
        <v/>
      </c>
      <c r="B395" s="2" t="str">
        <f aca="false">IF($G395&gt;$L$2,"",VLOOKUP($G395,$O$1:$R$1002,4))</f>
        <v/>
      </c>
      <c r="C395" s="3" t="str">
        <f aca="false">IF($G395&gt;$L$2,"",VLOOKUP($G395,$O$1:$Q$1002,2))</f>
        <v/>
      </c>
      <c r="D395" s="3" t="str">
        <f aca="false">IF($G395&gt;$L$2,"",VLOOKUP($G395,$O$1:$Q$1002,3))</f>
        <v/>
      </c>
      <c r="E395" s="4" t="str">
        <f aca="false">IF((C395="")*(D395="")*(A395=""),"",(IF(E394="",0,E394))+(IF(C395="",0,C395))-(IF(D395="",0,D395)))</f>
        <v/>
      </c>
      <c r="F395" s="26" t="str">
        <f aca="false">IF($G395&gt;$L$2,"",VLOOKUP($G395,$O$1:$S$1002,5))</f>
        <v/>
      </c>
      <c r="G395" s="11" t="n">
        <f aca="false">G394+1</f>
        <v>390</v>
      </c>
      <c r="H395" s="11"/>
      <c r="I395" s="11"/>
      <c r="J395" s="11"/>
      <c r="K395" s="11"/>
      <c r="L395" s="11"/>
      <c r="M395" s="11" t="n">
        <f aca="false">IF([1]Base!$J397=$L$1,1,0)</f>
        <v>0</v>
      </c>
      <c r="N395" s="11" t="n">
        <f aca="false">IF([1]Base!$J397=$L$1,1,0)</f>
        <v>0</v>
      </c>
      <c r="O395" s="11" t="str">
        <f aca="false">IF((M395=1)+(N395=1),(MAX($O$1:$O394))+1,"")</f>
        <v/>
      </c>
      <c r="P395" s="12" t="str">
        <f aca="false">IF([1]Base!$E397&gt;30,V395,"")</f>
        <v/>
      </c>
      <c r="Q395" s="12" t="str">
        <f aca="false">IF([1]Base!$F397&gt;30,W395,"")</f>
        <v/>
      </c>
      <c r="R395" s="13" t="str">
        <f aca="false">IF((M395=1)+(N395=1),[1]Base!$C397,"")</f>
        <v/>
      </c>
      <c r="S395" s="14" t="str">
        <f aca="false">IF([1]Base!$I397="","",IF((M395=1)+(N395=1),[1]Base!$I397,""))</f>
        <v/>
      </c>
      <c r="T395" s="1" t="n">
        <f aca="false">T394+1</f>
        <v>395</v>
      </c>
      <c r="V395" s="12" t="str">
        <f aca="false">IF(M395=1,[1]Base!$D397,"")</f>
        <v/>
      </c>
      <c r="W395" s="12" t="str">
        <f aca="false">IF(N395=1,[1]Base!$D397,"")</f>
        <v/>
      </c>
    </row>
    <row r="396" customFormat="false" ht="12.75" hidden="false" customHeight="false" outlineLevel="0" collapsed="false">
      <c r="A396" s="26" t="str">
        <f aca="false">IF($G396&gt;$L$2,"",VLOOKUP($G396,$O$1:$T$1002,6))</f>
        <v/>
      </c>
      <c r="B396" s="2" t="str">
        <f aca="false">IF($G396&gt;$L$2,"",VLOOKUP($G396,$O$1:$R$1002,4))</f>
        <v/>
      </c>
      <c r="C396" s="3" t="str">
        <f aca="false">IF($G396&gt;$L$2,"",VLOOKUP($G396,$O$1:$Q$1002,2))</f>
        <v/>
      </c>
      <c r="D396" s="3" t="str">
        <f aca="false">IF($G396&gt;$L$2,"",VLOOKUP($G396,$O$1:$Q$1002,3))</f>
        <v/>
      </c>
      <c r="E396" s="4" t="str">
        <f aca="false">IF((C396="")*(D396="")*(A396=""),"",(IF(E395="",0,E395))+(IF(C396="",0,C396))-(IF(D396="",0,D396)))</f>
        <v/>
      </c>
      <c r="F396" s="26" t="str">
        <f aca="false">IF($G396&gt;$L$2,"",VLOOKUP($G396,$O$1:$S$1002,5))</f>
        <v/>
      </c>
      <c r="G396" s="11" t="n">
        <f aca="false">G395+1</f>
        <v>391</v>
      </c>
      <c r="H396" s="11"/>
      <c r="I396" s="11"/>
      <c r="J396" s="11"/>
      <c r="K396" s="11"/>
      <c r="L396" s="11"/>
      <c r="M396" s="11" t="n">
        <f aca="false">IF([1]Base!$J398=$L$1,1,0)</f>
        <v>0</v>
      </c>
      <c r="N396" s="11" t="n">
        <f aca="false">IF([1]Base!$J398=$L$1,1,0)</f>
        <v>0</v>
      </c>
      <c r="O396" s="11" t="str">
        <f aca="false">IF((M396=1)+(N396=1),(MAX($O$1:$O395))+1,"")</f>
        <v/>
      </c>
      <c r="P396" s="12" t="str">
        <f aca="false">IF([1]Base!$E398&gt;30,V396,"")</f>
        <v/>
      </c>
      <c r="Q396" s="12" t="str">
        <f aca="false">IF([1]Base!$F398&gt;30,W396,"")</f>
        <v/>
      </c>
      <c r="R396" s="13" t="str">
        <f aca="false">IF((M396=1)+(N396=1),[1]Base!$C398,"")</f>
        <v/>
      </c>
      <c r="S396" s="14" t="str">
        <f aca="false">IF([1]Base!$I398="","",IF((M396=1)+(N396=1),[1]Base!$I398,""))</f>
        <v/>
      </c>
      <c r="T396" s="1" t="n">
        <f aca="false">T395+1</f>
        <v>396</v>
      </c>
      <c r="V396" s="12" t="str">
        <f aca="false">IF(M396=1,[1]Base!$D398,"")</f>
        <v/>
      </c>
      <c r="W396" s="12" t="str">
        <f aca="false">IF(N396=1,[1]Base!$D398,"")</f>
        <v/>
      </c>
    </row>
    <row r="397" customFormat="false" ht="12.75" hidden="false" customHeight="false" outlineLevel="0" collapsed="false">
      <c r="A397" s="26" t="str">
        <f aca="false">IF($G397&gt;$L$2,"",VLOOKUP($G397,$O$1:$T$1002,6))</f>
        <v/>
      </c>
      <c r="B397" s="2" t="str">
        <f aca="false">IF($G397&gt;$L$2,"",VLOOKUP($G397,$O$1:$R$1002,4))</f>
        <v/>
      </c>
      <c r="C397" s="3" t="str">
        <f aca="false">IF($G397&gt;$L$2,"",VLOOKUP($G397,$O$1:$Q$1002,2))</f>
        <v/>
      </c>
      <c r="D397" s="3" t="str">
        <f aca="false">IF($G397&gt;$L$2,"",VLOOKUP($G397,$O$1:$Q$1002,3))</f>
        <v/>
      </c>
      <c r="E397" s="4" t="str">
        <f aca="false">IF((C397="")*(D397="")*(A397=""),"",(IF(E396="",0,E396))+(IF(C397="",0,C397))-(IF(D397="",0,D397)))</f>
        <v/>
      </c>
      <c r="F397" s="26" t="str">
        <f aca="false">IF($G397&gt;$L$2,"",VLOOKUP($G397,$O$1:$S$1002,5))</f>
        <v/>
      </c>
      <c r="G397" s="11" t="n">
        <f aca="false">G396+1</f>
        <v>392</v>
      </c>
      <c r="H397" s="11"/>
      <c r="I397" s="11"/>
      <c r="J397" s="11"/>
      <c r="K397" s="11"/>
      <c r="L397" s="11"/>
      <c r="M397" s="11" t="n">
        <f aca="false">IF([1]Base!$J399=$L$1,1,0)</f>
        <v>0</v>
      </c>
      <c r="N397" s="11" t="n">
        <f aca="false">IF([1]Base!$J399=$L$1,1,0)</f>
        <v>0</v>
      </c>
      <c r="O397" s="11" t="str">
        <f aca="false">IF((M397=1)+(N397=1),(MAX($O$1:$O396))+1,"")</f>
        <v/>
      </c>
      <c r="P397" s="12" t="str">
        <f aca="false">IF([1]Base!$E399&gt;30,V397,"")</f>
        <v/>
      </c>
      <c r="Q397" s="12" t="str">
        <f aca="false">IF([1]Base!$F399&gt;30,W397,"")</f>
        <v/>
      </c>
      <c r="R397" s="13" t="str">
        <f aca="false">IF((M397=1)+(N397=1),[1]Base!$C399,"")</f>
        <v/>
      </c>
      <c r="S397" s="14" t="str">
        <f aca="false">IF([1]Base!$I399="","",IF((M397=1)+(N397=1),[1]Base!$I399,""))</f>
        <v/>
      </c>
      <c r="T397" s="1" t="n">
        <f aca="false">T396+1</f>
        <v>397</v>
      </c>
      <c r="V397" s="12" t="str">
        <f aca="false">IF(M397=1,[1]Base!$D399,"")</f>
        <v/>
      </c>
      <c r="W397" s="12" t="str">
        <f aca="false">IF(N397=1,[1]Base!$D399,"")</f>
        <v/>
      </c>
    </row>
    <row r="398" customFormat="false" ht="12.75" hidden="false" customHeight="false" outlineLevel="0" collapsed="false">
      <c r="A398" s="26" t="str">
        <f aca="false">IF($G398&gt;$L$2,"",VLOOKUP($G398,$O$1:$T$1002,6))</f>
        <v/>
      </c>
      <c r="B398" s="2" t="str">
        <f aca="false">IF($G398&gt;$L$2,"",VLOOKUP($G398,$O$1:$R$1002,4))</f>
        <v/>
      </c>
      <c r="C398" s="3" t="str">
        <f aca="false">IF($G398&gt;$L$2,"",VLOOKUP($G398,$O$1:$Q$1002,2))</f>
        <v/>
      </c>
      <c r="D398" s="3" t="str">
        <f aca="false">IF($G398&gt;$L$2,"",VLOOKUP($G398,$O$1:$Q$1002,3))</f>
        <v/>
      </c>
      <c r="E398" s="4" t="str">
        <f aca="false">IF((C398="")*(D398="")*(A398=""),"",(IF(E397="",0,E397))+(IF(C398="",0,C398))-(IF(D398="",0,D398)))</f>
        <v/>
      </c>
      <c r="F398" s="26" t="str">
        <f aca="false">IF($G398&gt;$L$2,"",VLOOKUP($G398,$O$1:$S$1002,5))</f>
        <v/>
      </c>
      <c r="G398" s="11" t="n">
        <f aca="false">G397+1</f>
        <v>393</v>
      </c>
      <c r="H398" s="11"/>
      <c r="I398" s="11"/>
      <c r="J398" s="11"/>
      <c r="K398" s="11"/>
      <c r="L398" s="11"/>
      <c r="M398" s="11" t="n">
        <f aca="false">IF([1]Base!$J400=$L$1,1,0)</f>
        <v>0</v>
      </c>
      <c r="N398" s="11" t="n">
        <f aca="false">IF([1]Base!$J400=$L$1,1,0)</f>
        <v>0</v>
      </c>
      <c r="O398" s="11" t="str">
        <f aca="false">IF((M398=1)+(N398=1),(MAX($O$1:$O397))+1,"")</f>
        <v/>
      </c>
      <c r="P398" s="12" t="str">
        <f aca="false">IF([1]Base!$E400&gt;30,V398,"")</f>
        <v/>
      </c>
      <c r="Q398" s="12" t="str">
        <f aca="false">IF([1]Base!$F400&gt;30,W398,"")</f>
        <v/>
      </c>
      <c r="R398" s="13" t="str">
        <f aca="false">IF((M398=1)+(N398=1),[1]Base!$C400,"")</f>
        <v/>
      </c>
      <c r="S398" s="14" t="str">
        <f aca="false">IF([1]Base!$I400="","",IF((M398=1)+(N398=1),[1]Base!$I400,""))</f>
        <v/>
      </c>
      <c r="T398" s="1" t="n">
        <f aca="false">T397+1</f>
        <v>398</v>
      </c>
      <c r="V398" s="12" t="str">
        <f aca="false">IF(M398=1,[1]Base!$D400,"")</f>
        <v/>
      </c>
      <c r="W398" s="12" t="str">
        <f aca="false">IF(N398=1,[1]Base!$D400,"")</f>
        <v/>
      </c>
    </row>
    <row r="399" customFormat="false" ht="12.75" hidden="false" customHeight="false" outlineLevel="0" collapsed="false">
      <c r="A399" s="26" t="str">
        <f aca="false">IF($G399&gt;$L$2,"",VLOOKUP($G399,$O$1:$T$1002,6))</f>
        <v/>
      </c>
      <c r="B399" s="2" t="str">
        <f aca="false">IF($G399&gt;$L$2,"",VLOOKUP($G399,$O$1:$R$1002,4))</f>
        <v/>
      </c>
      <c r="C399" s="3" t="str">
        <f aca="false">IF($G399&gt;$L$2,"",VLOOKUP($G399,$O$1:$Q$1002,2))</f>
        <v/>
      </c>
      <c r="D399" s="3" t="str">
        <f aca="false">IF($G399&gt;$L$2,"",VLOOKUP($G399,$O$1:$Q$1002,3))</f>
        <v/>
      </c>
      <c r="E399" s="4" t="str">
        <f aca="false">IF((C399="")*(D399="")*(A399=""),"",(IF(E398="",0,E398))+(IF(C399="",0,C399))-(IF(D399="",0,D399)))</f>
        <v/>
      </c>
      <c r="F399" s="26" t="str">
        <f aca="false">IF($G399&gt;$L$2,"",VLOOKUP($G399,$O$1:$S$1002,5))</f>
        <v/>
      </c>
      <c r="G399" s="11" t="n">
        <f aca="false">G398+1</f>
        <v>394</v>
      </c>
      <c r="H399" s="11"/>
      <c r="I399" s="11"/>
      <c r="J399" s="11"/>
      <c r="K399" s="11"/>
      <c r="L399" s="11"/>
      <c r="M399" s="11" t="n">
        <f aca="false">IF([1]Base!$J401=$L$1,1,0)</f>
        <v>0</v>
      </c>
      <c r="N399" s="11" t="n">
        <f aca="false">IF([1]Base!$J401=$L$1,1,0)</f>
        <v>0</v>
      </c>
      <c r="O399" s="11" t="str">
        <f aca="false">IF((M399=1)+(N399=1),(MAX($O$1:$O398))+1,"")</f>
        <v/>
      </c>
      <c r="P399" s="12" t="str">
        <f aca="false">IF([1]Base!$E401&gt;30,V399,"")</f>
        <v/>
      </c>
      <c r="Q399" s="12" t="str">
        <f aca="false">IF([1]Base!$F401&gt;30,W399,"")</f>
        <v/>
      </c>
      <c r="R399" s="13" t="str">
        <f aca="false">IF((M399=1)+(N399=1),[1]Base!$C401,"")</f>
        <v/>
      </c>
      <c r="S399" s="14" t="str">
        <f aca="false">IF([1]Base!$I401="","",IF((M399=1)+(N399=1),[1]Base!$I401,""))</f>
        <v/>
      </c>
      <c r="T399" s="1" t="n">
        <f aca="false">T398+1</f>
        <v>399</v>
      </c>
      <c r="V399" s="12" t="str">
        <f aca="false">IF(M399=1,[1]Base!$D401,"")</f>
        <v/>
      </c>
      <c r="W399" s="12" t="str">
        <f aca="false">IF(N399=1,[1]Base!$D401,"")</f>
        <v/>
      </c>
    </row>
    <row r="400" customFormat="false" ht="12.75" hidden="false" customHeight="false" outlineLevel="0" collapsed="false">
      <c r="A400" s="26" t="str">
        <f aca="false">IF($G400&gt;$L$2,"",VLOOKUP($G400,$O$1:$T$1002,6))</f>
        <v/>
      </c>
      <c r="B400" s="2" t="str">
        <f aca="false">IF($G400&gt;$L$2,"",VLOOKUP($G400,$O$1:$R$1002,4))</f>
        <v/>
      </c>
      <c r="C400" s="3" t="str">
        <f aca="false">IF($G400&gt;$L$2,"",VLOOKUP($G400,$O$1:$Q$1002,2))</f>
        <v/>
      </c>
      <c r="D400" s="3" t="str">
        <f aca="false">IF($G400&gt;$L$2,"",VLOOKUP($G400,$O$1:$Q$1002,3))</f>
        <v/>
      </c>
      <c r="E400" s="4" t="str">
        <f aca="false">IF((C400="")*(D400="")*(A400=""),"",(IF(E399="",0,E399))+(IF(C400="",0,C400))-(IF(D400="",0,D400)))</f>
        <v/>
      </c>
      <c r="F400" s="26" t="str">
        <f aca="false">IF($G400&gt;$L$2,"",VLOOKUP($G400,$O$1:$S$1002,5))</f>
        <v/>
      </c>
      <c r="G400" s="11" t="n">
        <f aca="false">G399+1</f>
        <v>395</v>
      </c>
      <c r="H400" s="11"/>
      <c r="I400" s="11"/>
      <c r="J400" s="11"/>
      <c r="K400" s="11"/>
      <c r="L400" s="11"/>
      <c r="M400" s="11" t="n">
        <f aca="false">IF([1]Base!$J402=$L$1,1,0)</f>
        <v>0</v>
      </c>
      <c r="N400" s="11" t="n">
        <f aca="false">IF([1]Base!$J402=$L$1,1,0)</f>
        <v>0</v>
      </c>
      <c r="O400" s="11" t="str">
        <f aca="false">IF((M400=1)+(N400=1),(MAX($O$1:$O399))+1,"")</f>
        <v/>
      </c>
      <c r="P400" s="12" t="str">
        <f aca="false">IF([1]Base!$E402&gt;30,V400,"")</f>
        <v/>
      </c>
      <c r="Q400" s="12" t="str">
        <f aca="false">IF([1]Base!$F402&gt;30,W400,"")</f>
        <v/>
      </c>
      <c r="R400" s="13" t="str">
        <f aca="false">IF((M400=1)+(N400=1),[1]Base!$C402,"")</f>
        <v/>
      </c>
      <c r="S400" s="14" t="str">
        <f aca="false">IF([1]Base!$I402="","",IF((M400=1)+(N400=1),[1]Base!$I402,""))</f>
        <v/>
      </c>
      <c r="T400" s="1" t="n">
        <f aca="false">T399+1</f>
        <v>400</v>
      </c>
      <c r="V400" s="12" t="str">
        <f aca="false">IF(M400=1,[1]Base!$D402,"")</f>
        <v/>
      </c>
      <c r="W400" s="12" t="str">
        <f aca="false">IF(N400=1,[1]Base!$D402,"")</f>
        <v/>
      </c>
    </row>
    <row r="401" customFormat="false" ht="12.75" hidden="false" customHeight="false" outlineLevel="0" collapsed="false">
      <c r="A401" s="26" t="str">
        <f aca="false">IF($G401&gt;$L$2,"",VLOOKUP($G401,$O$1:$T$1002,6))</f>
        <v/>
      </c>
      <c r="B401" s="2" t="str">
        <f aca="false">IF($G401&gt;$L$2,"",VLOOKUP($G401,$O$1:$R$1002,4))</f>
        <v/>
      </c>
      <c r="C401" s="3" t="str">
        <f aca="false">IF($G401&gt;$L$2,"",VLOOKUP($G401,$O$1:$Q$1002,2))</f>
        <v/>
      </c>
      <c r="D401" s="3" t="str">
        <f aca="false">IF($G401&gt;$L$2,"",VLOOKUP($G401,$O$1:$Q$1002,3))</f>
        <v/>
      </c>
      <c r="E401" s="4" t="str">
        <f aca="false">IF((C401="")*(D401="")*(A401=""),"",(IF(E400="",0,E400))+(IF(C401="",0,C401))-(IF(D401="",0,D401)))</f>
        <v/>
      </c>
      <c r="F401" s="26" t="str">
        <f aca="false">IF($G401&gt;$L$2,"",VLOOKUP($G401,$O$1:$S$1002,5))</f>
        <v/>
      </c>
      <c r="G401" s="11" t="n">
        <f aca="false">G400+1</f>
        <v>396</v>
      </c>
      <c r="H401" s="11"/>
      <c r="I401" s="11"/>
      <c r="J401" s="11"/>
      <c r="K401" s="11"/>
      <c r="L401" s="11"/>
      <c r="M401" s="11" t="n">
        <f aca="false">IF([1]Base!$J403=$L$1,1,0)</f>
        <v>0</v>
      </c>
      <c r="N401" s="11" t="n">
        <f aca="false">IF([1]Base!$J403=$L$1,1,0)</f>
        <v>0</v>
      </c>
      <c r="O401" s="11" t="str">
        <f aca="false">IF((M401=1)+(N401=1),(MAX($O$1:$O400))+1,"")</f>
        <v/>
      </c>
      <c r="P401" s="12" t="str">
        <f aca="false">IF([1]Base!$E403&gt;30,V401,"")</f>
        <v/>
      </c>
      <c r="Q401" s="12" t="str">
        <f aca="false">IF([1]Base!$F403&gt;30,W401,"")</f>
        <v/>
      </c>
      <c r="R401" s="13" t="str">
        <f aca="false">IF((M401=1)+(N401=1),[1]Base!$C403,"")</f>
        <v/>
      </c>
      <c r="S401" s="14" t="str">
        <f aca="false">IF([1]Base!$I403="","",IF((M401=1)+(N401=1),[1]Base!$I403,""))</f>
        <v/>
      </c>
      <c r="T401" s="1" t="n">
        <f aca="false">T400+1</f>
        <v>401</v>
      </c>
      <c r="V401" s="12" t="str">
        <f aca="false">IF(M401=1,[1]Base!$D403,"")</f>
        <v/>
      </c>
      <c r="W401" s="12" t="str">
        <f aca="false">IF(N401=1,[1]Base!$D403,"")</f>
        <v/>
      </c>
    </row>
    <row r="402" customFormat="false" ht="12.75" hidden="false" customHeight="false" outlineLevel="0" collapsed="false">
      <c r="A402" s="26" t="str">
        <f aca="false">IF($G402&gt;$L$2,"",VLOOKUP($G402,$O$1:$T$1002,6))</f>
        <v/>
      </c>
      <c r="B402" s="2" t="str">
        <f aca="false">IF($G402&gt;$L$2,"",VLOOKUP($G402,$O$1:$R$1002,4))</f>
        <v/>
      </c>
      <c r="C402" s="3" t="str">
        <f aca="false">IF($G402&gt;$L$2,"",VLOOKUP($G402,$O$1:$Q$1002,2))</f>
        <v/>
      </c>
      <c r="D402" s="3" t="str">
        <f aca="false">IF($G402&gt;$L$2,"",VLOOKUP($G402,$O$1:$Q$1002,3))</f>
        <v/>
      </c>
      <c r="E402" s="4" t="str">
        <f aca="false">IF((C402="")*(D402="")*(A402=""),"",(IF(E401="",0,E401))+(IF(C402="",0,C402))-(IF(D402="",0,D402)))</f>
        <v/>
      </c>
      <c r="F402" s="26" t="str">
        <f aca="false">IF($G402&gt;$L$2,"",VLOOKUP($G402,$O$1:$S$1002,5))</f>
        <v/>
      </c>
      <c r="G402" s="11" t="n">
        <f aca="false">G401+1</f>
        <v>397</v>
      </c>
      <c r="H402" s="11"/>
      <c r="I402" s="11"/>
      <c r="J402" s="11"/>
      <c r="K402" s="11"/>
      <c r="L402" s="11"/>
      <c r="M402" s="11" t="n">
        <f aca="false">IF([1]Base!$J404=$L$1,1,0)</f>
        <v>0</v>
      </c>
      <c r="N402" s="11" t="n">
        <f aca="false">IF([1]Base!$J404=$L$1,1,0)</f>
        <v>0</v>
      </c>
      <c r="O402" s="11" t="str">
        <f aca="false">IF((M402=1)+(N402=1),(MAX($O$1:$O401))+1,"")</f>
        <v/>
      </c>
      <c r="P402" s="12" t="str">
        <f aca="false">IF([1]Base!$E404&gt;30,V402,"")</f>
        <v/>
      </c>
      <c r="Q402" s="12" t="str">
        <f aca="false">IF([1]Base!$F404&gt;30,W402,"")</f>
        <v/>
      </c>
      <c r="R402" s="13" t="str">
        <f aca="false">IF((M402=1)+(N402=1),[1]Base!$C404,"")</f>
        <v/>
      </c>
      <c r="S402" s="14" t="str">
        <f aca="false">IF([1]Base!$I404="","",IF((M402=1)+(N402=1),[1]Base!$I404,""))</f>
        <v/>
      </c>
      <c r="T402" s="1" t="n">
        <f aca="false">T401+1</f>
        <v>402</v>
      </c>
      <c r="V402" s="12" t="str">
        <f aca="false">IF(M402=1,[1]Base!$D404,"")</f>
        <v/>
      </c>
      <c r="W402" s="12" t="str">
        <f aca="false">IF(N402=1,[1]Base!$D404,"")</f>
        <v/>
      </c>
    </row>
    <row r="403" customFormat="false" ht="12.75" hidden="false" customHeight="false" outlineLevel="0" collapsed="false">
      <c r="A403" s="26" t="str">
        <f aca="false">IF($G403&gt;$L$2,"",VLOOKUP($G403,$O$1:$T$1002,6))</f>
        <v/>
      </c>
      <c r="B403" s="2" t="str">
        <f aca="false">IF($G403&gt;$L$2,"",VLOOKUP($G403,$O$1:$R$1002,4))</f>
        <v/>
      </c>
      <c r="C403" s="3" t="str">
        <f aca="false">IF($G403&gt;$L$2,"",VLOOKUP($G403,$O$1:$Q$1002,2))</f>
        <v/>
      </c>
      <c r="D403" s="3" t="str">
        <f aca="false">IF($G403&gt;$L$2,"",VLOOKUP($G403,$O$1:$Q$1002,3))</f>
        <v/>
      </c>
      <c r="E403" s="4" t="str">
        <f aca="false">IF((C403="")*(D403="")*(A403=""),"",(IF(E402="",0,E402))+(IF(C403="",0,C403))-(IF(D403="",0,D403)))</f>
        <v/>
      </c>
      <c r="F403" s="26" t="str">
        <f aca="false">IF($G403&gt;$L$2,"",VLOOKUP($G403,$O$1:$S$1002,5))</f>
        <v/>
      </c>
      <c r="G403" s="11" t="n">
        <f aca="false">G402+1</f>
        <v>398</v>
      </c>
      <c r="H403" s="11"/>
      <c r="I403" s="11"/>
      <c r="J403" s="11"/>
      <c r="K403" s="11"/>
      <c r="L403" s="11"/>
      <c r="M403" s="11" t="n">
        <f aca="false">IF([1]Base!$J405=$L$1,1,0)</f>
        <v>0</v>
      </c>
      <c r="N403" s="11" t="n">
        <f aca="false">IF([1]Base!$J405=$L$1,1,0)</f>
        <v>0</v>
      </c>
      <c r="O403" s="11" t="str">
        <f aca="false">IF((M403=1)+(N403=1),(MAX($O$1:$O402))+1,"")</f>
        <v/>
      </c>
      <c r="P403" s="12" t="str">
        <f aca="false">IF([1]Base!$E405&gt;30,V403,"")</f>
        <v/>
      </c>
      <c r="Q403" s="12" t="str">
        <f aca="false">IF([1]Base!$F405&gt;30,W403,"")</f>
        <v/>
      </c>
      <c r="R403" s="13" t="str">
        <f aca="false">IF((M403=1)+(N403=1),[1]Base!$C405,"")</f>
        <v/>
      </c>
      <c r="S403" s="14" t="str">
        <f aca="false">IF([1]Base!$I405="","",IF((M403=1)+(N403=1),[1]Base!$I405,""))</f>
        <v/>
      </c>
      <c r="T403" s="1" t="n">
        <f aca="false">T402+1</f>
        <v>403</v>
      </c>
      <c r="V403" s="12" t="str">
        <f aca="false">IF(M403=1,[1]Base!$D405,"")</f>
        <v/>
      </c>
      <c r="W403" s="12" t="str">
        <f aca="false">IF(N403=1,[1]Base!$D405,"")</f>
        <v/>
      </c>
    </row>
    <row r="404" customFormat="false" ht="12.75" hidden="false" customHeight="false" outlineLevel="0" collapsed="false">
      <c r="A404" s="26" t="str">
        <f aca="false">IF($G404&gt;$L$2,"",VLOOKUP($G404,$O$1:$T$1002,6))</f>
        <v/>
      </c>
      <c r="B404" s="2" t="str">
        <f aca="false">IF($G404&gt;$L$2,"",VLOOKUP($G404,$O$1:$R$1002,4))</f>
        <v/>
      </c>
      <c r="C404" s="3" t="str">
        <f aca="false">IF($G404&gt;$L$2,"",VLOOKUP($G404,$O$1:$Q$1002,2))</f>
        <v/>
      </c>
      <c r="D404" s="3" t="str">
        <f aca="false">IF($G404&gt;$L$2,"",VLOOKUP($G404,$O$1:$Q$1002,3))</f>
        <v/>
      </c>
      <c r="E404" s="4" t="str">
        <f aca="false">IF((C404="")*(D404="")*(A404=""),"",(IF(E403="",0,E403))+(IF(C404="",0,C404))-(IF(D404="",0,D404)))</f>
        <v/>
      </c>
      <c r="F404" s="26" t="str">
        <f aca="false">IF($G404&gt;$L$2,"",VLOOKUP($G404,$O$1:$S$1002,5))</f>
        <v/>
      </c>
      <c r="G404" s="11" t="n">
        <f aca="false">G403+1</f>
        <v>399</v>
      </c>
      <c r="H404" s="11"/>
      <c r="I404" s="11"/>
      <c r="J404" s="11"/>
      <c r="K404" s="11"/>
      <c r="L404" s="11"/>
      <c r="M404" s="11" t="n">
        <f aca="false">IF([1]Base!$J406=$L$1,1,0)</f>
        <v>0</v>
      </c>
      <c r="N404" s="11" t="n">
        <f aca="false">IF([1]Base!$J406=$L$1,1,0)</f>
        <v>0</v>
      </c>
      <c r="O404" s="11" t="str">
        <f aca="false">IF((M404=1)+(N404=1),(MAX($O$1:$O403))+1,"")</f>
        <v/>
      </c>
      <c r="P404" s="12" t="str">
        <f aca="false">IF([1]Base!$E406&gt;30,V404,"")</f>
        <v/>
      </c>
      <c r="Q404" s="12" t="str">
        <f aca="false">IF([1]Base!$F406&gt;30,W404,"")</f>
        <v/>
      </c>
      <c r="R404" s="13" t="str">
        <f aca="false">IF((M404=1)+(N404=1),[1]Base!$C406,"")</f>
        <v/>
      </c>
      <c r="S404" s="14" t="str">
        <f aca="false">IF([1]Base!$I406="","",IF((M404=1)+(N404=1),[1]Base!$I406,""))</f>
        <v/>
      </c>
      <c r="T404" s="1" t="n">
        <f aca="false">T403+1</f>
        <v>404</v>
      </c>
      <c r="V404" s="12" t="str">
        <f aca="false">IF(M404=1,[1]Base!$D406,"")</f>
        <v/>
      </c>
      <c r="W404" s="12" t="str">
        <f aca="false">IF(N404=1,[1]Base!$D406,"")</f>
        <v/>
      </c>
    </row>
    <row r="405" customFormat="false" ht="12.75" hidden="false" customHeight="false" outlineLevel="0" collapsed="false">
      <c r="A405" s="26" t="str">
        <f aca="false">IF($G405&gt;$L$2,"",VLOOKUP($G405,$O$1:$T$1002,6))</f>
        <v/>
      </c>
      <c r="B405" s="2" t="str">
        <f aca="false">IF($G405&gt;$L$2,"",VLOOKUP($G405,$O$1:$R$1002,4))</f>
        <v/>
      </c>
      <c r="C405" s="3" t="str">
        <f aca="false">IF($G405&gt;$L$2,"",VLOOKUP($G405,$O$1:$Q$1002,2))</f>
        <v/>
      </c>
      <c r="D405" s="3" t="str">
        <f aca="false">IF($G405&gt;$L$2,"",VLOOKUP($G405,$O$1:$Q$1002,3))</f>
        <v/>
      </c>
      <c r="E405" s="4" t="str">
        <f aca="false">IF((C405="")*(D405="")*(A405=""),"",(IF(E404="",0,E404))+(IF(C405="",0,C405))-(IF(D405="",0,D405)))</f>
        <v/>
      </c>
      <c r="F405" s="26" t="str">
        <f aca="false">IF($G405&gt;$L$2,"",VLOOKUP($G405,$O$1:$S$1002,5))</f>
        <v/>
      </c>
      <c r="G405" s="11" t="n">
        <f aca="false">G404+1</f>
        <v>400</v>
      </c>
      <c r="H405" s="11"/>
      <c r="I405" s="11"/>
      <c r="J405" s="11"/>
      <c r="K405" s="11"/>
      <c r="L405" s="11"/>
      <c r="M405" s="11" t="n">
        <f aca="false">IF([1]Base!$J407=$L$1,1,0)</f>
        <v>0</v>
      </c>
      <c r="N405" s="11" t="n">
        <f aca="false">IF([1]Base!$J407=$L$1,1,0)</f>
        <v>0</v>
      </c>
      <c r="O405" s="11" t="str">
        <f aca="false">IF((M405=1)+(N405=1),(MAX($O$1:$O404))+1,"")</f>
        <v/>
      </c>
      <c r="P405" s="12" t="str">
        <f aca="false">IF([1]Base!$E407&gt;30,V405,"")</f>
        <v/>
      </c>
      <c r="Q405" s="12" t="str">
        <f aca="false">IF([1]Base!$F407&gt;30,W405,"")</f>
        <v/>
      </c>
      <c r="R405" s="13" t="str">
        <f aca="false">IF((M405=1)+(N405=1),[1]Base!$C407,"")</f>
        <v/>
      </c>
      <c r="S405" s="14" t="str">
        <f aca="false">IF([1]Base!$I407="","",IF((M405=1)+(N405=1),[1]Base!$I407,""))</f>
        <v/>
      </c>
      <c r="T405" s="1" t="n">
        <f aca="false">T404+1</f>
        <v>405</v>
      </c>
      <c r="V405" s="12" t="str">
        <f aca="false">IF(M405=1,[1]Base!$D407,"")</f>
        <v/>
      </c>
      <c r="W405" s="12" t="str">
        <f aca="false">IF(N405=1,[1]Base!$D407,"")</f>
        <v/>
      </c>
    </row>
    <row r="406" customFormat="false" ht="12.75" hidden="false" customHeight="false" outlineLevel="0" collapsed="false">
      <c r="A406" s="26" t="str">
        <f aca="false">IF($G406&gt;$L$2,"",VLOOKUP($G406,$O$1:$T$1002,6))</f>
        <v/>
      </c>
      <c r="B406" s="2" t="str">
        <f aca="false">IF($G406&gt;$L$2,"",VLOOKUP($G406,$O$1:$R$1002,4))</f>
        <v/>
      </c>
      <c r="C406" s="3" t="str">
        <f aca="false">IF($G406&gt;$L$2,"",VLOOKUP($G406,$O$1:$Q$1002,2))</f>
        <v/>
      </c>
      <c r="D406" s="3" t="str">
        <f aca="false">IF($G406&gt;$L$2,"",VLOOKUP($G406,$O$1:$Q$1002,3))</f>
        <v/>
      </c>
      <c r="E406" s="4" t="str">
        <f aca="false">IF((C406="")*(D406="")*(A406=""),"",(IF(E405="",0,E405))+(IF(C406="",0,C406))-(IF(D406="",0,D406)))</f>
        <v/>
      </c>
      <c r="F406" s="26" t="str">
        <f aca="false">IF($G406&gt;$L$2,"",VLOOKUP($G406,$O$1:$S$1002,5))</f>
        <v/>
      </c>
      <c r="G406" s="11" t="n">
        <f aca="false">G405+1</f>
        <v>401</v>
      </c>
      <c r="H406" s="11"/>
      <c r="I406" s="11"/>
      <c r="J406" s="11"/>
      <c r="K406" s="11"/>
      <c r="L406" s="11"/>
      <c r="M406" s="11" t="n">
        <f aca="false">IF([1]Base!$J408=$L$1,1,0)</f>
        <v>0</v>
      </c>
      <c r="N406" s="11" t="n">
        <f aca="false">IF([1]Base!$J408=$L$1,1,0)</f>
        <v>0</v>
      </c>
      <c r="O406" s="11" t="str">
        <f aca="false">IF((M406=1)+(N406=1),(MAX($O$1:$O405))+1,"")</f>
        <v/>
      </c>
      <c r="P406" s="12" t="str">
        <f aca="false">IF([1]Base!$E408&gt;30,V406,"")</f>
        <v/>
      </c>
      <c r="Q406" s="12" t="str">
        <f aca="false">IF([1]Base!$F408&gt;30,W406,"")</f>
        <v/>
      </c>
      <c r="R406" s="13" t="str">
        <f aca="false">IF((M406=1)+(N406=1),[1]Base!$C408,"")</f>
        <v/>
      </c>
      <c r="S406" s="14" t="str">
        <f aca="false">IF([1]Base!$I408="","",IF((M406=1)+(N406=1),[1]Base!$I408,""))</f>
        <v/>
      </c>
      <c r="T406" s="1" t="n">
        <f aca="false">T405+1</f>
        <v>406</v>
      </c>
      <c r="V406" s="12" t="str">
        <f aca="false">IF(M406=1,[1]Base!$D408,"")</f>
        <v/>
      </c>
      <c r="W406" s="12" t="str">
        <f aca="false">IF(N406=1,[1]Base!$D408,"")</f>
        <v/>
      </c>
    </row>
    <row r="407" customFormat="false" ht="12.75" hidden="false" customHeight="false" outlineLevel="0" collapsed="false">
      <c r="A407" s="26" t="str">
        <f aca="false">IF($G407&gt;$L$2,"",VLOOKUP($G407,$O$1:$T$1002,6))</f>
        <v/>
      </c>
      <c r="B407" s="2" t="str">
        <f aca="false">IF($G407&gt;$L$2,"",VLOOKUP($G407,$O$1:$R$1002,4))</f>
        <v/>
      </c>
      <c r="C407" s="3" t="str">
        <f aca="false">IF($G407&gt;$L$2,"",VLOOKUP($G407,$O$1:$Q$1002,2))</f>
        <v/>
      </c>
      <c r="D407" s="3" t="str">
        <f aca="false">IF($G407&gt;$L$2,"",VLOOKUP($G407,$O$1:$Q$1002,3))</f>
        <v/>
      </c>
      <c r="E407" s="4" t="str">
        <f aca="false">IF((C407="")*(D407="")*(A407=""),"",(IF(E406="",0,E406))+(IF(C407="",0,C407))-(IF(D407="",0,D407)))</f>
        <v/>
      </c>
      <c r="F407" s="26" t="str">
        <f aca="false">IF($G407&gt;$L$2,"",VLOOKUP($G407,$O$1:$S$1002,5))</f>
        <v/>
      </c>
      <c r="G407" s="11" t="n">
        <f aca="false">G406+1</f>
        <v>402</v>
      </c>
      <c r="H407" s="11"/>
      <c r="I407" s="11"/>
      <c r="J407" s="11"/>
      <c r="K407" s="11"/>
      <c r="L407" s="11"/>
      <c r="M407" s="11" t="n">
        <f aca="false">IF([1]Base!$J409=$L$1,1,0)</f>
        <v>0</v>
      </c>
      <c r="N407" s="11" t="n">
        <f aca="false">IF([1]Base!$J409=$L$1,1,0)</f>
        <v>0</v>
      </c>
      <c r="O407" s="11" t="str">
        <f aca="false">IF((M407=1)+(N407=1),(MAX($O$1:$O406))+1,"")</f>
        <v/>
      </c>
      <c r="P407" s="12" t="str">
        <f aca="false">IF([1]Base!$E409&gt;30,V407,"")</f>
        <v/>
      </c>
      <c r="Q407" s="12" t="str">
        <f aca="false">IF([1]Base!$F409&gt;30,W407,"")</f>
        <v/>
      </c>
      <c r="R407" s="13" t="str">
        <f aca="false">IF((M407=1)+(N407=1),[1]Base!$C409,"")</f>
        <v/>
      </c>
      <c r="S407" s="14" t="str">
        <f aca="false">IF([1]Base!$I409="","",IF((M407=1)+(N407=1),[1]Base!$I409,""))</f>
        <v/>
      </c>
      <c r="T407" s="1" t="n">
        <f aca="false">T406+1</f>
        <v>407</v>
      </c>
      <c r="V407" s="12" t="str">
        <f aca="false">IF(M407=1,[1]Base!$D409,"")</f>
        <v/>
      </c>
      <c r="W407" s="12" t="str">
        <f aca="false">IF(N407=1,[1]Base!$D409,"")</f>
        <v/>
      </c>
    </row>
    <row r="408" customFormat="false" ht="12.75" hidden="false" customHeight="false" outlineLevel="0" collapsed="false">
      <c r="A408" s="26" t="str">
        <f aca="false">IF($G408&gt;$L$2,"",VLOOKUP($G408,$O$1:$T$1002,6))</f>
        <v/>
      </c>
      <c r="B408" s="2" t="str">
        <f aca="false">IF($G408&gt;$L$2,"",VLOOKUP($G408,$O$1:$R$1002,4))</f>
        <v/>
      </c>
      <c r="C408" s="3" t="str">
        <f aca="false">IF($G408&gt;$L$2,"",VLOOKUP($G408,$O$1:$Q$1002,2))</f>
        <v/>
      </c>
      <c r="D408" s="3" t="str">
        <f aca="false">IF($G408&gt;$L$2,"",VLOOKUP($G408,$O$1:$Q$1002,3))</f>
        <v/>
      </c>
      <c r="E408" s="4" t="str">
        <f aca="false">IF((C408="")*(D408="")*(A408=""),"",(IF(E407="",0,E407))+(IF(C408="",0,C408))-(IF(D408="",0,D408)))</f>
        <v/>
      </c>
      <c r="F408" s="26" t="str">
        <f aca="false">IF($G408&gt;$L$2,"",VLOOKUP($G408,$O$1:$S$1002,5))</f>
        <v/>
      </c>
      <c r="G408" s="11" t="n">
        <f aca="false">G407+1</f>
        <v>403</v>
      </c>
      <c r="H408" s="11"/>
      <c r="I408" s="11"/>
      <c r="J408" s="11"/>
      <c r="K408" s="11"/>
      <c r="L408" s="11"/>
      <c r="M408" s="11" t="n">
        <f aca="false">IF([1]Base!$J410=$L$1,1,0)</f>
        <v>0</v>
      </c>
      <c r="N408" s="11" t="n">
        <f aca="false">IF([1]Base!$J410=$L$1,1,0)</f>
        <v>0</v>
      </c>
      <c r="O408" s="11" t="str">
        <f aca="false">IF((M408=1)+(N408=1),(MAX($O$1:$O407))+1,"")</f>
        <v/>
      </c>
      <c r="P408" s="12" t="str">
        <f aca="false">IF([1]Base!$E410&gt;30,V408,"")</f>
        <v/>
      </c>
      <c r="Q408" s="12" t="str">
        <f aca="false">IF([1]Base!$F410&gt;30,W408,"")</f>
        <v/>
      </c>
      <c r="R408" s="13" t="str">
        <f aca="false">IF((M408=1)+(N408=1),[1]Base!$C410,"")</f>
        <v/>
      </c>
      <c r="S408" s="14" t="str">
        <f aca="false">IF([1]Base!$I410="","",IF((M408=1)+(N408=1),[1]Base!$I410,""))</f>
        <v/>
      </c>
      <c r="T408" s="1" t="n">
        <f aca="false">T407+1</f>
        <v>408</v>
      </c>
      <c r="V408" s="12" t="str">
        <f aca="false">IF(M408=1,[1]Base!$D410,"")</f>
        <v/>
      </c>
      <c r="W408" s="12" t="str">
        <f aca="false">IF(N408=1,[1]Base!$D410,"")</f>
        <v/>
      </c>
    </row>
    <row r="409" customFormat="false" ht="12.75" hidden="false" customHeight="false" outlineLevel="0" collapsed="false">
      <c r="A409" s="26" t="str">
        <f aca="false">IF($G409&gt;$L$2,"",VLOOKUP($G409,$O$1:$T$1002,6))</f>
        <v/>
      </c>
      <c r="B409" s="2" t="str">
        <f aca="false">IF($G409&gt;$L$2,"",VLOOKUP($G409,$O$1:$R$1002,4))</f>
        <v/>
      </c>
      <c r="C409" s="3" t="str">
        <f aca="false">IF($G409&gt;$L$2,"",VLOOKUP($G409,$O$1:$Q$1002,2))</f>
        <v/>
      </c>
      <c r="D409" s="3" t="str">
        <f aca="false">IF($G409&gt;$L$2,"",VLOOKUP($G409,$O$1:$Q$1002,3))</f>
        <v/>
      </c>
      <c r="E409" s="4" t="str">
        <f aca="false">IF((C409="")*(D409="")*(A409=""),"",(IF(E408="",0,E408))+(IF(C409="",0,C409))-(IF(D409="",0,D409)))</f>
        <v/>
      </c>
      <c r="F409" s="26" t="str">
        <f aca="false">IF($G409&gt;$L$2,"",VLOOKUP($G409,$O$1:$S$1002,5))</f>
        <v/>
      </c>
      <c r="G409" s="11" t="n">
        <f aca="false">G408+1</f>
        <v>404</v>
      </c>
      <c r="H409" s="11"/>
      <c r="I409" s="11"/>
      <c r="J409" s="11"/>
      <c r="K409" s="11"/>
      <c r="L409" s="11"/>
      <c r="M409" s="11" t="n">
        <f aca="false">IF([1]Base!$J411=$L$1,1,0)</f>
        <v>0</v>
      </c>
      <c r="N409" s="11" t="n">
        <f aca="false">IF([1]Base!$J411=$L$1,1,0)</f>
        <v>0</v>
      </c>
      <c r="O409" s="11" t="str">
        <f aca="false">IF((M409=1)+(N409=1),(MAX($O$1:$O408))+1,"")</f>
        <v/>
      </c>
      <c r="P409" s="12" t="str">
        <f aca="false">IF([1]Base!$E411&gt;30,V409,"")</f>
        <v/>
      </c>
      <c r="Q409" s="12" t="str">
        <f aca="false">IF([1]Base!$F411&gt;30,W409,"")</f>
        <v/>
      </c>
      <c r="R409" s="13" t="str">
        <f aca="false">IF((M409=1)+(N409=1),[1]Base!$C411,"")</f>
        <v/>
      </c>
      <c r="S409" s="14" t="str">
        <f aca="false">IF([1]Base!$I411="","",IF((M409=1)+(N409=1),[1]Base!$I411,""))</f>
        <v/>
      </c>
      <c r="T409" s="1" t="n">
        <f aca="false">T408+1</f>
        <v>409</v>
      </c>
      <c r="V409" s="12" t="str">
        <f aca="false">IF(M409=1,[1]Base!$D411,"")</f>
        <v/>
      </c>
      <c r="W409" s="12" t="str">
        <f aca="false">IF(N409=1,[1]Base!$D411,"")</f>
        <v/>
      </c>
    </row>
    <row r="410" customFormat="false" ht="12.75" hidden="false" customHeight="false" outlineLevel="0" collapsed="false">
      <c r="A410" s="26" t="str">
        <f aca="false">IF($G410&gt;$L$2,"",VLOOKUP($G410,$O$1:$T$1002,6))</f>
        <v/>
      </c>
      <c r="B410" s="2" t="str">
        <f aca="false">IF($G410&gt;$L$2,"",VLOOKUP($G410,$O$1:$R$1002,4))</f>
        <v/>
      </c>
      <c r="C410" s="3" t="str">
        <f aca="false">IF($G410&gt;$L$2,"",VLOOKUP($G410,$O$1:$Q$1002,2))</f>
        <v/>
      </c>
      <c r="D410" s="3" t="str">
        <f aca="false">IF($G410&gt;$L$2,"",VLOOKUP($G410,$O$1:$Q$1002,3))</f>
        <v/>
      </c>
      <c r="E410" s="4" t="str">
        <f aca="false">IF((C410="")*(D410="")*(A410=""),"",(IF(E409="",0,E409))+(IF(C410="",0,C410))-(IF(D410="",0,D410)))</f>
        <v/>
      </c>
      <c r="F410" s="26" t="str">
        <f aca="false">IF($G410&gt;$L$2,"",VLOOKUP($G410,$O$1:$S$1002,5))</f>
        <v/>
      </c>
      <c r="G410" s="11" t="n">
        <f aca="false">G409+1</f>
        <v>405</v>
      </c>
      <c r="H410" s="11"/>
      <c r="I410" s="11"/>
      <c r="J410" s="11"/>
      <c r="K410" s="11"/>
      <c r="L410" s="11"/>
      <c r="M410" s="11" t="n">
        <f aca="false">IF([1]Base!$J412=$L$1,1,0)</f>
        <v>0</v>
      </c>
      <c r="N410" s="11" t="n">
        <f aca="false">IF([1]Base!$J412=$L$1,1,0)</f>
        <v>0</v>
      </c>
      <c r="O410" s="11" t="str">
        <f aca="false">IF((M410=1)+(N410=1),(MAX($O$1:$O409))+1,"")</f>
        <v/>
      </c>
      <c r="P410" s="12" t="str">
        <f aca="false">IF([1]Base!$E412&gt;30,V410,"")</f>
        <v/>
      </c>
      <c r="Q410" s="12" t="str">
        <f aca="false">IF([1]Base!$F412&gt;30,W410,"")</f>
        <v/>
      </c>
      <c r="R410" s="13" t="str">
        <f aca="false">IF((M410=1)+(N410=1),[1]Base!$C412,"")</f>
        <v/>
      </c>
      <c r="S410" s="14" t="str">
        <f aca="false">IF([1]Base!$I412="","",IF((M410=1)+(N410=1),[1]Base!$I412,""))</f>
        <v/>
      </c>
      <c r="T410" s="1" t="n">
        <f aca="false">T409+1</f>
        <v>410</v>
      </c>
      <c r="V410" s="12" t="str">
        <f aca="false">IF(M410=1,[1]Base!$D412,"")</f>
        <v/>
      </c>
      <c r="W410" s="12" t="str">
        <f aca="false">IF(N410=1,[1]Base!$D412,"")</f>
        <v/>
      </c>
    </row>
    <row r="411" customFormat="false" ht="12.75" hidden="false" customHeight="false" outlineLevel="0" collapsed="false">
      <c r="A411" s="26" t="str">
        <f aca="false">IF($G411&gt;$L$2,"",VLOOKUP($G411,$O$1:$T$1002,6))</f>
        <v/>
      </c>
      <c r="B411" s="2" t="str">
        <f aca="false">IF($G411&gt;$L$2,"",VLOOKUP($G411,$O$1:$R$1002,4))</f>
        <v/>
      </c>
      <c r="C411" s="3" t="str">
        <f aca="false">IF($G411&gt;$L$2,"",VLOOKUP($G411,$O$1:$Q$1002,2))</f>
        <v/>
      </c>
      <c r="D411" s="3" t="str">
        <f aca="false">IF($G411&gt;$L$2,"",VLOOKUP($G411,$O$1:$Q$1002,3))</f>
        <v/>
      </c>
      <c r="E411" s="4" t="str">
        <f aca="false">IF((C411="")*(D411="")*(A411=""),"",(IF(E410="",0,E410))+(IF(C411="",0,C411))-(IF(D411="",0,D411)))</f>
        <v/>
      </c>
      <c r="F411" s="26" t="str">
        <f aca="false">IF($G411&gt;$L$2,"",VLOOKUP($G411,$O$1:$S$1002,5))</f>
        <v/>
      </c>
      <c r="G411" s="11" t="n">
        <f aca="false">G410+1</f>
        <v>406</v>
      </c>
      <c r="H411" s="11"/>
      <c r="I411" s="11"/>
      <c r="J411" s="11"/>
      <c r="K411" s="11"/>
      <c r="L411" s="11"/>
      <c r="M411" s="11" t="n">
        <f aca="false">IF([1]Base!$J413=$L$1,1,0)</f>
        <v>0</v>
      </c>
      <c r="N411" s="11" t="n">
        <f aca="false">IF([1]Base!$J413=$L$1,1,0)</f>
        <v>0</v>
      </c>
      <c r="O411" s="11" t="str">
        <f aca="false">IF((M411=1)+(N411=1),(MAX($O$1:$O410))+1,"")</f>
        <v/>
      </c>
      <c r="P411" s="12" t="str">
        <f aca="false">IF([1]Base!$E413&gt;30,V411,"")</f>
        <v/>
      </c>
      <c r="Q411" s="12" t="str">
        <f aca="false">IF([1]Base!$F413&gt;30,W411,"")</f>
        <v/>
      </c>
      <c r="R411" s="13" t="str">
        <f aca="false">IF((M411=1)+(N411=1),[1]Base!$C413,"")</f>
        <v/>
      </c>
      <c r="S411" s="14" t="str">
        <f aca="false">IF([1]Base!$I413="","",IF((M411=1)+(N411=1),[1]Base!$I413,""))</f>
        <v/>
      </c>
      <c r="T411" s="1" t="n">
        <f aca="false">T410+1</f>
        <v>411</v>
      </c>
      <c r="V411" s="12" t="str">
        <f aca="false">IF(M411=1,[1]Base!$D413,"")</f>
        <v/>
      </c>
      <c r="W411" s="12" t="str">
        <f aca="false">IF(N411=1,[1]Base!$D413,"")</f>
        <v/>
      </c>
    </row>
    <row r="412" customFormat="false" ht="12.75" hidden="false" customHeight="false" outlineLevel="0" collapsed="false">
      <c r="A412" s="26" t="str">
        <f aca="false">IF($G412&gt;$L$2,"",VLOOKUP($G412,$O$1:$T$1002,6))</f>
        <v/>
      </c>
      <c r="B412" s="2" t="str">
        <f aca="false">IF($G412&gt;$L$2,"",VLOOKUP($G412,$O$1:$R$1002,4))</f>
        <v/>
      </c>
      <c r="C412" s="3" t="str">
        <f aca="false">IF($G412&gt;$L$2,"",VLOOKUP($G412,$O$1:$Q$1002,2))</f>
        <v/>
      </c>
      <c r="D412" s="3" t="str">
        <f aca="false">IF($G412&gt;$L$2,"",VLOOKUP($G412,$O$1:$Q$1002,3))</f>
        <v/>
      </c>
      <c r="E412" s="4" t="str">
        <f aca="false">IF((C412="")*(D412="")*(A412=""),"",(IF(E411="",0,E411))+(IF(C412="",0,C412))-(IF(D412="",0,D412)))</f>
        <v/>
      </c>
      <c r="F412" s="26" t="str">
        <f aca="false">IF($G412&gt;$L$2,"",VLOOKUP($G412,$O$1:$S$1002,5))</f>
        <v/>
      </c>
      <c r="G412" s="11" t="n">
        <f aca="false">G411+1</f>
        <v>407</v>
      </c>
      <c r="H412" s="11"/>
      <c r="I412" s="11"/>
      <c r="J412" s="11"/>
      <c r="K412" s="11"/>
      <c r="L412" s="11"/>
      <c r="M412" s="11" t="n">
        <f aca="false">IF([1]Base!$J414=$L$1,1,0)</f>
        <v>0</v>
      </c>
      <c r="N412" s="11" t="n">
        <f aca="false">IF([1]Base!$J414=$L$1,1,0)</f>
        <v>0</v>
      </c>
      <c r="O412" s="11" t="str">
        <f aca="false">IF((M412=1)+(N412=1),(MAX($O$1:$O411))+1,"")</f>
        <v/>
      </c>
      <c r="P412" s="12" t="str">
        <f aca="false">IF([1]Base!$E414&gt;30,V412,"")</f>
        <v/>
      </c>
      <c r="Q412" s="12" t="str">
        <f aca="false">IF([1]Base!$F414&gt;30,W412,"")</f>
        <v/>
      </c>
      <c r="R412" s="13" t="str">
        <f aca="false">IF((M412=1)+(N412=1),[1]Base!$C414,"")</f>
        <v/>
      </c>
      <c r="S412" s="14" t="str">
        <f aca="false">IF([1]Base!$I414="","",IF((M412=1)+(N412=1),[1]Base!$I414,""))</f>
        <v/>
      </c>
      <c r="T412" s="1" t="n">
        <f aca="false">T411+1</f>
        <v>412</v>
      </c>
      <c r="V412" s="12" t="str">
        <f aca="false">IF(M412=1,[1]Base!$D414,"")</f>
        <v/>
      </c>
      <c r="W412" s="12" t="str">
        <f aca="false">IF(N412=1,[1]Base!$D414,"")</f>
        <v/>
      </c>
    </row>
    <row r="413" customFormat="false" ht="12.75" hidden="false" customHeight="false" outlineLevel="0" collapsed="false">
      <c r="A413" s="26" t="str">
        <f aca="false">IF($G413&gt;$L$2,"",VLOOKUP($G413,$O$1:$T$1002,6))</f>
        <v/>
      </c>
      <c r="B413" s="2" t="str">
        <f aca="false">IF($G413&gt;$L$2,"",VLOOKUP($G413,$O$1:$R$1002,4))</f>
        <v/>
      </c>
      <c r="C413" s="3" t="str">
        <f aca="false">IF($G413&gt;$L$2,"",VLOOKUP($G413,$O$1:$Q$1002,2))</f>
        <v/>
      </c>
      <c r="D413" s="3" t="str">
        <f aca="false">IF($G413&gt;$L$2,"",VLOOKUP($G413,$O$1:$Q$1002,3))</f>
        <v/>
      </c>
      <c r="E413" s="4" t="str">
        <f aca="false">IF((C413="")*(D413="")*(A413=""),"",(IF(E412="",0,E412))+(IF(C413="",0,C413))-(IF(D413="",0,D413)))</f>
        <v/>
      </c>
      <c r="F413" s="26" t="str">
        <f aca="false">IF($G413&gt;$L$2,"",VLOOKUP($G413,$O$1:$S$1002,5))</f>
        <v/>
      </c>
      <c r="G413" s="11" t="n">
        <f aca="false">G412+1</f>
        <v>408</v>
      </c>
      <c r="H413" s="11"/>
      <c r="I413" s="11"/>
      <c r="J413" s="11"/>
      <c r="K413" s="11"/>
      <c r="L413" s="11"/>
      <c r="M413" s="11" t="n">
        <f aca="false">IF([1]Base!$J415=$L$1,1,0)</f>
        <v>0</v>
      </c>
      <c r="N413" s="11" t="n">
        <f aca="false">IF([1]Base!$J415=$L$1,1,0)</f>
        <v>0</v>
      </c>
      <c r="O413" s="11" t="str">
        <f aca="false">IF((M413=1)+(N413=1),(MAX($O$1:$O412))+1,"")</f>
        <v/>
      </c>
      <c r="P413" s="12" t="str">
        <f aca="false">IF([1]Base!$E415&gt;30,V413,"")</f>
        <v/>
      </c>
      <c r="Q413" s="12" t="str">
        <f aca="false">IF([1]Base!$F415&gt;30,W413,"")</f>
        <v/>
      </c>
      <c r="R413" s="13" t="str">
        <f aca="false">IF((M413=1)+(N413=1),[1]Base!$C415,"")</f>
        <v/>
      </c>
      <c r="S413" s="14" t="str">
        <f aca="false">IF([1]Base!$I415="","",IF((M413=1)+(N413=1),[1]Base!$I415,""))</f>
        <v/>
      </c>
      <c r="T413" s="1" t="n">
        <f aca="false">T412+1</f>
        <v>413</v>
      </c>
      <c r="V413" s="12" t="str">
        <f aca="false">IF(M413=1,[1]Base!$D415,"")</f>
        <v/>
      </c>
      <c r="W413" s="12" t="str">
        <f aca="false">IF(N413=1,[1]Base!$D415,"")</f>
        <v/>
      </c>
    </row>
    <row r="414" customFormat="false" ht="12.75" hidden="false" customHeight="false" outlineLevel="0" collapsed="false">
      <c r="A414" s="26" t="str">
        <f aca="false">IF($G414&gt;$L$2,"",VLOOKUP($G414,$O$1:$T$1002,6))</f>
        <v/>
      </c>
      <c r="B414" s="2" t="str">
        <f aca="false">IF($G414&gt;$L$2,"",VLOOKUP($G414,$O$1:$R$1002,4))</f>
        <v/>
      </c>
      <c r="C414" s="3" t="str">
        <f aca="false">IF($G414&gt;$L$2,"",VLOOKUP($G414,$O$1:$Q$1002,2))</f>
        <v/>
      </c>
      <c r="D414" s="3" t="str">
        <f aca="false">IF($G414&gt;$L$2,"",VLOOKUP($G414,$O$1:$Q$1002,3))</f>
        <v/>
      </c>
      <c r="E414" s="4" t="str">
        <f aca="false">IF((C414="")*(D414="")*(A414=""),"",(IF(E413="",0,E413))+(IF(C414="",0,C414))-(IF(D414="",0,D414)))</f>
        <v/>
      </c>
      <c r="F414" s="26" t="str">
        <f aca="false">IF($G414&gt;$L$2,"",VLOOKUP($G414,$O$1:$S$1002,5))</f>
        <v/>
      </c>
      <c r="G414" s="11" t="n">
        <f aca="false">G413+1</f>
        <v>409</v>
      </c>
      <c r="H414" s="11"/>
      <c r="I414" s="11"/>
      <c r="J414" s="11"/>
      <c r="K414" s="11"/>
      <c r="L414" s="11"/>
      <c r="M414" s="11" t="n">
        <f aca="false">IF([1]Base!$J416=$L$1,1,0)</f>
        <v>0</v>
      </c>
      <c r="N414" s="11" t="n">
        <f aca="false">IF([1]Base!$J416=$L$1,1,0)</f>
        <v>0</v>
      </c>
      <c r="O414" s="11" t="str">
        <f aca="false">IF((M414=1)+(N414=1),(MAX($O$1:$O413))+1,"")</f>
        <v/>
      </c>
      <c r="P414" s="12" t="str">
        <f aca="false">IF([1]Base!$E416&gt;30,V414,"")</f>
        <v/>
      </c>
      <c r="Q414" s="12" t="str">
        <f aca="false">IF([1]Base!$F416&gt;30,W414,"")</f>
        <v/>
      </c>
      <c r="R414" s="13" t="str">
        <f aca="false">IF((M414=1)+(N414=1),[1]Base!$C416,"")</f>
        <v/>
      </c>
      <c r="S414" s="14" t="str">
        <f aca="false">IF([1]Base!$I416="","",IF((M414=1)+(N414=1),[1]Base!$I416,""))</f>
        <v/>
      </c>
      <c r="T414" s="1" t="n">
        <f aca="false">T413+1</f>
        <v>414</v>
      </c>
      <c r="V414" s="12" t="str">
        <f aca="false">IF(M414=1,[1]Base!$D416,"")</f>
        <v/>
      </c>
      <c r="W414" s="12" t="str">
        <f aca="false">IF(N414=1,[1]Base!$D416,"")</f>
        <v/>
      </c>
    </row>
    <row r="415" customFormat="false" ht="12.75" hidden="false" customHeight="false" outlineLevel="0" collapsed="false">
      <c r="A415" s="26" t="str">
        <f aca="false">IF($G415&gt;$L$2,"",VLOOKUP($G415,$O$1:$T$1002,6))</f>
        <v/>
      </c>
      <c r="B415" s="2" t="str">
        <f aca="false">IF($G415&gt;$L$2,"",VLOOKUP($G415,$O$1:$R$1002,4))</f>
        <v/>
      </c>
      <c r="C415" s="3" t="str">
        <f aca="false">IF($G415&gt;$L$2,"",VLOOKUP($G415,$O$1:$Q$1002,2))</f>
        <v/>
      </c>
      <c r="D415" s="3" t="str">
        <f aca="false">IF($G415&gt;$L$2,"",VLOOKUP($G415,$O$1:$Q$1002,3))</f>
        <v/>
      </c>
      <c r="E415" s="4" t="str">
        <f aca="false">IF((C415="")*(D415="")*(A415=""),"",(IF(E414="",0,E414))+(IF(C415="",0,C415))-(IF(D415="",0,D415)))</f>
        <v/>
      </c>
      <c r="F415" s="26" t="str">
        <f aca="false">IF($G415&gt;$L$2,"",VLOOKUP($G415,$O$1:$S$1002,5))</f>
        <v/>
      </c>
      <c r="G415" s="11" t="n">
        <f aca="false">G414+1</f>
        <v>410</v>
      </c>
      <c r="H415" s="11"/>
      <c r="I415" s="11"/>
      <c r="J415" s="11"/>
      <c r="K415" s="11"/>
      <c r="L415" s="11"/>
      <c r="M415" s="11" t="n">
        <f aca="false">IF([1]Base!$J417=$L$1,1,0)</f>
        <v>0</v>
      </c>
      <c r="N415" s="11" t="n">
        <f aca="false">IF([1]Base!$J417=$L$1,1,0)</f>
        <v>0</v>
      </c>
      <c r="O415" s="11" t="str">
        <f aca="false">IF((M415=1)+(N415=1),(MAX($O$1:$O414))+1,"")</f>
        <v/>
      </c>
      <c r="P415" s="12" t="str">
        <f aca="false">IF([1]Base!$E417&gt;30,V415,"")</f>
        <v/>
      </c>
      <c r="Q415" s="12" t="str">
        <f aca="false">IF([1]Base!$F417&gt;30,W415,"")</f>
        <v/>
      </c>
      <c r="R415" s="13" t="str">
        <f aca="false">IF((M415=1)+(N415=1),[1]Base!$C417,"")</f>
        <v/>
      </c>
      <c r="S415" s="14" t="str">
        <f aca="false">IF([1]Base!$I417="","",IF((M415=1)+(N415=1),[1]Base!$I417,""))</f>
        <v/>
      </c>
      <c r="T415" s="1" t="n">
        <f aca="false">T414+1</f>
        <v>415</v>
      </c>
      <c r="V415" s="12" t="str">
        <f aca="false">IF(M415=1,[1]Base!$D417,"")</f>
        <v/>
      </c>
      <c r="W415" s="12" t="str">
        <f aca="false">IF(N415=1,[1]Base!$D417,"")</f>
        <v/>
      </c>
    </row>
    <row r="416" customFormat="false" ht="12.75" hidden="false" customHeight="false" outlineLevel="0" collapsed="false">
      <c r="A416" s="26" t="str">
        <f aca="false">IF($G416&gt;$L$2,"",VLOOKUP($G416,$O$1:$T$1002,6))</f>
        <v/>
      </c>
      <c r="B416" s="2" t="str">
        <f aca="false">IF($G416&gt;$L$2,"",VLOOKUP($G416,$O$1:$R$1002,4))</f>
        <v/>
      </c>
      <c r="C416" s="3" t="str">
        <f aca="false">IF($G416&gt;$L$2,"",VLOOKUP($G416,$O$1:$Q$1002,2))</f>
        <v/>
      </c>
      <c r="D416" s="3" t="str">
        <f aca="false">IF($G416&gt;$L$2,"",VLOOKUP($G416,$O$1:$Q$1002,3))</f>
        <v/>
      </c>
      <c r="E416" s="4" t="str">
        <f aca="false">IF((C416="")*(D416="")*(A416=""),"",(IF(E415="",0,E415))+(IF(C416="",0,C416))-(IF(D416="",0,D416)))</f>
        <v/>
      </c>
      <c r="F416" s="26" t="str">
        <f aca="false">IF($G416&gt;$L$2,"",VLOOKUP($G416,$O$1:$S$1002,5))</f>
        <v/>
      </c>
      <c r="G416" s="11" t="n">
        <f aca="false">G415+1</f>
        <v>411</v>
      </c>
      <c r="H416" s="11"/>
      <c r="I416" s="11"/>
      <c r="J416" s="11"/>
      <c r="K416" s="11"/>
      <c r="L416" s="11"/>
      <c r="M416" s="11" t="n">
        <f aca="false">IF([1]Base!$J418=$L$1,1,0)</f>
        <v>0</v>
      </c>
      <c r="N416" s="11" t="n">
        <f aca="false">IF([1]Base!$J418=$L$1,1,0)</f>
        <v>0</v>
      </c>
      <c r="O416" s="11" t="str">
        <f aca="false">IF((M416=1)+(N416=1),(MAX($O$1:$O415))+1,"")</f>
        <v/>
      </c>
      <c r="P416" s="12" t="str">
        <f aca="false">IF([1]Base!$E418&gt;30,V416,"")</f>
        <v/>
      </c>
      <c r="Q416" s="12" t="str">
        <f aca="false">IF([1]Base!$F418&gt;30,W416,"")</f>
        <v/>
      </c>
      <c r="R416" s="13" t="str">
        <f aca="false">IF((M416=1)+(N416=1),[1]Base!$C418,"")</f>
        <v/>
      </c>
      <c r="S416" s="14" t="str">
        <f aca="false">IF([1]Base!$I418="","",IF((M416=1)+(N416=1),[1]Base!$I418,""))</f>
        <v/>
      </c>
      <c r="T416" s="1" t="n">
        <f aca="false">T415+1</f>
        <v>416</v>
      </c>
      <c r="V416" s="12" t="str">
        <f aca="false">IF(M416=1,[1]Base!$D418,"")</f>
        <v/>
      </c>
      <c r="W416" s="12" t="str">
        <f aca="false">IF(N416=1,[1]Base!$D418,"")</f>
        <v/>
      </c>
    </row>
    <row r="417" customFormat="false" ht="12.75" hidden="false" customHeight="false" outlineLevel="0" collapsed="false">
      <c r="A417" s="26" t="str">
        <f aca="false">IF($G417&gt;$L$2,"",VLOOKUP($G417,$O$1:$T$1002,6))</f>
        <v/>
      </c>
      <c r="B417" s="2" t="str">
        <f aca="false">IF($G417&gt;$L$2,"",VLOOKUP($G417,$O$1:$R$1002,4))</f>
        <v/>
      </c>
      <c r="C417" s="3" t="str">
        <f aca="false">IF($G417&gt;$L$2,"",VLOOKUP($G417,$O$1:$Q$1002,2))</f>
        <v/>
      </c>
      <c r="D417" s="3" t="str">
        <f aca="false">IF($G417&gt;$L$2,"",VLOOKUP($G417,$O$1:$Q$1002,3))</f>
        <v/>
      </c>
      <c r="E417" s="4" t="str">
        <f aca="false">IF((C417="")*(D417="")*(A417=""),"",(IF(E416="",0,E416))+(IF(C417="",0,C417))-(IF(D417="",0,D417)))</f>
        <v/>
      </c>
      <c r="F417" s="26" t="str">
        <f aca="false">IF($G417&gt;$L$2,"",VLOOKUP($G417,$O$1:$S$1002,5))</f>
        <v/>
      </c>
      <c r="G417" s="11" t="n">
        <f aca="false">G416+1</f>
        <v>412</v>
      </c>
      <c r="H417" s="11"/>
      <c r="I417" s="11"/>
      <c r="J417" s="11"/>
      <c r="K417" s="11"/>
      <c r="L417" s="11"/>
      <c r="M417" s="11" t="n">
        <f aca="false">IF([1]Base!$J419=$L$1,1,0)</f>
        <v>0</v>
      </c>
      <c r="N417" s="11" t="n">
        <f aca="false">IF([1]Base!$J419=$L$1,1,0)</f>
        <v>0</v>
      </c>
      <c r="O417" s="11" t="str">
        <f aca="false">IF((M417=1)+(N417=1),(MAX($O$1:$O416))+1,"")</f>
        <v/>
      </c>
      <c r="P417" s="12" t="str">
        <f aca="false">IF([1]Base!$E419&gt;30,V417,"")</f>
        <v/>
      </c>
      <c r="Q417" s="12" t="str">
        <f aca="false">IF([1]Base!$F419&gt;30,W417,"")</f>
        <v/>
      </c>
      <c r="R417" s="13" t="str">
        <f aca="false">IF((M417=1)+(N417=1),[1]Base!$C419,"")</f>
        <v/>
      </c>
      <c r="S417" s="14" t="str">
        <f aca="false">IF([1]Base!$I419="","",IF((M417=1)+(N417=1),[1]Base!$I419,""))</f>
        <v/>
      </c>
      <c r="T417" s="1" t="n">
        <f aca="false">T416+1</f>
        <v>417</v>
      </c>
      <c r="V417" s="12" t="str">
        <f aca="false">IF(M417=1,[1]Base!$D419,"")</f>
        <v/>
      </c>
      <c r="W417" s="12" t="str">
        <f aca="false">IF(N417=1,[1]Base!$D419,"")</f>
        <v/>
      </c>
    </row>
    <row r="418" customFormat="false" ht="12.75" hidden="false" customHeight="false" outlineLevel="0" collapsed="false">
      <c r="A418" s="26" t="str">
        <f aca="false">IF($G418&gt;$L$2,"",VLOOKUP($G418,$O$1:$T$1002,6))</f>
        <v/>
      </c>
      <c r="B418" s="2" t="str">
        <f aca="false">IF($G418&gt;$L$2,"",VLOOKUP($G418,$O$1:$R$1002,4))</f>
        <v/>
      </c>
      <c r="C418" s="3" t="str">
        <f aca="false">IF($G418&gt;$L$2,"",VLOOKUP($G418,$O$1:$Q$1002,2))</f>
        <v/>
      </c>
      <c r="D418" s="3" t="str">
        <f aca="false">IF($G418&gt;$L$2,"",VLOOKUP($G418,$O$1:$Q$1002,3))</f>
        <v/>
      </c>
      <c r="E418" s="4" t="str">
        <f aca="false">IF((C418="")*(D418="")*(A418=""),"",(IF(E417="",0,E417))+(IF(C418="",0,C418))-(IF(D418="",0,D418)))</f>
        <v/>
      </c>
      <c r="F418" s="26" t="str">
        <f aca="false">IF($G418&gt;$L$2,"",VLOOKUP($G418,$O$1:$S$1002,5))</f>
        <v/>
      </c>
      <c r="G418" s="11" t="n">
        <f aca="false">G417+1</f>
        <v>413</v>
      </c>
      <c r="H418" s="11"/>
      <c r="I418" s="11"/>
      <c r="J418" s="11"/>
      <c r="K418" s="11"/>
      <c r="L418" s="11"/>
      <c r="M418" s="11" t="n">
        <f aca="false">IF([1]Base!$J420=$L$1,1,0)</f>
        <v>0</v>
      </c>
      <c r="N418" s="11" t="n">
        <f aca="false">IF([1]Base!$J420=$L$1,1,0)</f>
        <v>0</v>
      </c>
      <c r="O418" s="11" t="str">
        <f aca="false">IF((M418=1)+(N418=1),(MAX($O$1:$O417))+1,"")</f>
        <v/>
      </c>
      <c r="P418" s="12" t="str">
        <f aca="false">IF([1]Base!$E420&gt;30,V418,"")</f>
        <v/>
      </c>
      <c r="Q418" s="12" t="str">
        <f aca="false">IF([1]Base!$F420&gt;30,W418,"")</f>
        <v/>
      </c>
      <c r="R418" s="13" t="str">
        <f aca="false">IF((M418=1)+(N418=1),[1]Base!$C420,"")</f>
        <v/>
      </c>
      <c r="S418" s="14" t="str">
        <f aca="false">IF([1]Base!$I420="","",IF((M418=1)+(N418=1),[1]Base!$I420,""))</f>
        <v/>
      </c>
      <c r="T418" s="1" t="n">
        <f aca="false">T417+1</f>
        <v>418</v>
      </c>
      <c r="V418" s="12" t="str">
        <f aca="false">IF(M418=1,[1]Base!$D420,"")</f>
        <v/>
      </c>
      <c r="W418" s="12" t="str">
        <f aca="false">IF(N418=1,[1]Base!$D420,"")</f>
        <v/>
      </c>
    </row>
    <row r="419" customFormat="false" ht="12.75" hidden="false" customHeight="false" outlineLevel="0" collapsed="false">
      <c r="A419" s="26" t="str">
        <f aca="false">IF($G419&gt;$L$2,"",VLOOKUP($G419,$O$1:$T$1002,6))</f>
        <v/>
      </c>
      <c r="B419" s="2" t="str">
        <f aca="false">IF($G419&gt;$L$2,"",VLOOKUP($G419,$O$1:$R$1002,4))</f>
        <v/>
      </c>
      <c r="C419" s="3" t="str">
        <f aca="false">IF($G419&gt;$L$2,"",VLOOKUP($G419,$O$1:$Q$1002,2))</f>
        <v/>
      </c>
      <c r="D419" s="3" t="str">
        <f aca="false">IF($G419&gt;$L$2,"",VLOOKUP($G419,$O$1:$Q$1002,3))</f>
        <v/>
      </c>
      <c r="E419" s="4" t="str">
        <f aca="false">IF((C419="")*(D419="")*(A419=""),"",(IF(E418="",0,E418))+(IF(C419="",0,C419))-(IF(D419="",0,D419)))</f>
        <v/>
      </c>
      <c r="F419" s="26" t="str">
        <f aca="false">IF($G419&gt;$L$2,"",VLOOKUP($G419,$O$1:$S$1002,5))</f>
        <v/>
      </c>
      <c r="G419" s="11" t="n">
        <f aca="false">G418+1</f>
        <v>414</v>
      </c>
      <c r="H419" s="11"/>
      <c r="I419" s="11"/>
      <c r="J419" s="11"/>
      <c r="K419" s="11"/>
      <c r="L419" s="11"/>
      <c r="M419" s="11" t="n">
        <f aca="false">IF([1]Base!$J421=$L$1,1,0)</f>
        <v>0</v>
      </c>
      <c r="N419" s="11" t="n">
        <f aca="false">IF([1]Base!$J421=$L$1,1,0)</f>
        <v>0</v>
      </c>
      <c r="O419" s="11" t="str">
        <f aca="false">IF((M419=1)+(N419=1),(MAX($O$1:$O418))+1,"")</f>
        <v/>
      </c>
      <c r="P419" s="12" t="str">
        <f aca="false">IF([1]Base!$E421&gt;30,V419,"")</f>
        <v/>
      </c>
      <c r="Q419" s="12" t="str">
        <f aca="false">IF([1]Base!$F421&gt;30,W419,"")</f>
        <v/>
      </c>
      <c r="R419" s="13" t="str">
        <f aca="false">IF((M419=1)+(N419=1),[1]Base!$C421,"")</f>
        <v/>
      </c>
      <c r="S419" s="14" t="str">
        <f aca="false">IF([1]Base!$I421="","",IF((M419=1)+(N419=1),[1]Base!$I421,""))</f>
        <v/>
      </c>
      <c r="T419" s="1" t="n">
        <f aca="false">T418+1</f>
        <v>419</v>
      </c>
      <c r="V419" s="12" t="str">
        <f aca="false">IF(M419=1,[1]Base!$D421,"")</f>
        <v/>
      </c>
      <c r="W419" s="12" t="str">
        <f aca="false">IF(N419=1,[1]Base!$D421,"")</f>
        <v/>
      </c>
    </row>
    <row r="420" customFormat="false" ht="12.75" hidden="false" customHeight="false" outlineLevel="0" collapsed="false">
      <c r="A420" s="26" t="str">
        <f aca="false">IF($G420&gt;$L$2,"",VLOOKUP($G420,$O$1:$T$1002,6))</f>
        <v/>
      </c>
      <c r="B420" s="2" t="str">
        <f aca="false">IF($G420&gt;$L$2,"",VLOOKUP($G420,$O$1:$R$1002,4))</f>
        <v/>
      </c>
      <c r="C420" s="3" t="str">
        <f aca="false">IF($G420&gt;$L$2,"",VLOOKUP($G420,$O$1:$Q$1002,2))</f>
        <v/>
      </c>
      <c r="D420" s="3" t="str">
        <f aca="false">IF($G420&gt;$L$2,"",VLOOKUP($G420,$O$1:$Q$1002,3))</f>
        <v/>
      </c>
      <c r="E420" s="4" t="str">
        <f aca="false">IF((C420="")*(D420="")*(A420=""),"",(IF(E419="",0,E419))+(IF(C420="",0,C420))-(IF(D420="",0,D420)))</f>
        <v/>
      </c>
      <c r="F420" s="26" t="str">
        <f aca="false">IF($G420&gt;$L$2,"",VLOOKUP($G420,$O$1:$S$1002,5))</f>
        <v/>
      </c>
      <c r="G420" s="11" t="n">
        <f aca="false">G419+1</f>
        <v>415</v>
      </c>
      <c r="H420" s="11"/>
      <c r="I420" s="11"/>
      <c r="J420" s="11"/>
      <c r="K420" s="11"/>
      <c r="L420" s="11"/>
      <c r="M420" s="11" t="n">
        <f aca="false">IF([1]Base!$J422=$L$1,1,0)</f>
        <v>0</v>
      </c>
      <c r="N420" s="11" t="n">
        <f aca="false">IF([1]Base!$J422=$L$1,1,0)</f>
        <v>0</v>
      </c>
      <c r="O420" s="11" t="str">
        <f aca="false">IF((M420=1)+(N420=1),(MAX($O$1:$O419))+1,"")</f>
        <v/>
      </c>
      <c r="P420" s="12" t="str">
        <f aca="false">IF([1]Base!$E422&gt;30,V420,"")</f>
        <v/>
      </c>
      <c r="Q420" s="12" t="str">
        <f aca="false">IF([1]Base!$F422&gt;30,W420,"")</f>
        <v/>
      </c>
      <c r="R420" s="13" t="str">
        <f aca="false">IF((M420=1)+(N420=1),[1]Base!$C422,"")</f>
        <v/>
      </c>
      <c r="S420" s="14" t="str">
        <f aca="false">IF([1]Base!$I422="","",IF((M420=1)+(N420=1),[1]Base!$I422,""))</f>
        <v/>
      </c>
      <c r="T420" s="1" t="n">
        <f aca="false">T419+1</f>
        <v>420</v>
      </c>
      <c r="V420" s="12" t="str">
        <f aca="false">IF(M420=1,[1]Base!$D422,"")</f>
        <v/>
      </c>
      <c r="W420" s="12" t="str">
        <f aca="false">IF(N420=1,[1]Base!$D422,"")</f>
        <v/>
      </c>
    </row>
    <row r="421" customFormat="false" ht="12.75" hidden="false" customHeight="false" outlineLevel="0" collapsed="false">
      <c r="A421" s="26" t="str">
        <f aca="false">IF($G421&gt;$L$2,"",VLOOKUP($G421,$O$1:$T$1002,6))</f>
        <v/>
      </c>
      <c r="B421" s="2" t="str">
        <f aca="false">IF($G421&gt;$L$2,"",VLOOKUP($G421,$O$1:$R$1002,4))</f>
        <v/>
      </c>
      <c r="C421" s="3" t="str">
        <f aca="false">IF($G421&gt;$L$2,"",VLOOKUP($G421,$O$1:$Q$1002,2))</f>
        <v/>
      </c>
      <c r="D421" s="3" t="str">
        <f aca="false">IF($G421&gt;$L$2,"",VLOOKUP($G421,$O$1:$Q$1002,3))</f>
        <v/>
      </c>
      <c r="E421" s="4" t="str">
        <f aca="false">IF((C421="")*(D421="")*(A421=""),"",(IF(E420="",0,E420))+(IF(C421="",0,C421))-(IF(D421="",0,D421)))</f>
        <v/>
      </c>
      <c r="F421" s="26" t="str">
        <f aca="false">IF($G421&gt;$L$2,"",VLOOKUP($G421,$O$1:$S$1002,5))</f>
        <v/>
      </c>
      <c r="G421" s="11" t="n">
        <f aca="false">G420+1</f>
        <v>416</v>
      </c>
      <c r="H421" s="11"/>
      <c r="I421" s="11"/>
      <c r="J421" s="11"/>
      <c r="K421" s="11"/>
      <c r="L421" s="11"/>
      <c r="M421" s="11" t="n">
        <f aca="false">IF([1]Base!$J423=$L$1,1,0)</f>
        <v>0</v>
      </c>
      <c r="N421" s="11" t="n">
        <f aca="false">IF([1]Base!$J423=$L$1,1,0)</f>
        <v>0</v>
      </c>
      <c r="O421" s="11" t="str">
        <f aca="false">IF((M421=1)+(N421=1),(MAX($O$1:$O420))+1,"")</f>
        <v/>
      </c>
      <c r="P421" s="12" t="str">
        <f aca="false">IF([1]Base!$E423&gt;30,V421,"")</f>
        <v/>
      </c>
      <c r="Q421" s="12" t="str">
        <f aca="false">IF([1]Base!$F423&gt;30,W421,"")</f>
        <v/>
      </c>
      <c r="R421" s="13" t="str">
        <f aca="false">IF((M421=1)+(N421=1),[1]Base!$C423,"")</f>
        <v/>
      </c>
      <c r="S421" s="14" t="str">
        <f aca="false">IF([1]Base!$I423="","",IF((M421=1)+(N421=1),[1]Base!$I423,""))</f>
        <v/>
      </c>
      <c r="T421" s="1" t="n">
        <f aca="false">T420+1</f>
        <v>421</v>
      </c>
      <c r="V421" s="12" t="str">
        <f aca="false">IF(M421=1,[1]Base!$D423,"")</f>
        <v/>
      </c>
      <c r="W421" s="12" t="str">
        <f aca="false">IF(N421=1,[1]Base!$D423,"")</f>
        <v/>
      </c>
    </row>
    <row r="422" customFormat="false" ht="12.75" hidden="false" customHeight="false" outlineLevel="0" collapsed="false">
      <c r="A422" s="26" t="str">
        <f aca="false">IF($G422&gt;$L$2,"",VLOOKUP($G422,$O$1:$T$1002,6))</f>
        <v/>
      </c>
      <c r="B422" s="2" t="str">
        <f aca="false">IF($G422&gt;$L$2,"",VLOOKUP($G422,$O$1:$R$1002,4))</f>
        <v/>
      </c>
      <c r="C422" s="3" t="str">
        <f aca="false">IF($G422&gt;$L$2,"",VLOOKUP($G422,$O$1:$Q$1002,2))</f>
        <v/>
      </c>
      <c r="D422" s="3" t="str">
        <f aca="false">IF($G422&gt;$L$2,"",VLOOKUP($G422,$O$1:$Q$1002,3))</f>
        <v/>
      </c>
      <c r="E422" s="4" t="str">
        <f aca="false">IF((C422="")*(D422="")*(A422=""),"",(IF(E421="",0,E421))+(IF(C422="",0,C422))-(IF(D422="",0,D422)))</f>
        <v/>
      </c>
      <c r="F422" s="26" t="str">
        <f aca="false">IF($G422&gt;$L$2,"",VLOOKUP($G422,$O$1:$S$1002,5))</f>
        <v/>
      </c>
      <c r="G422" s="11" t="n">
        <f aca="false">G421+1</f>
        <v>417</v>
      </c>
      <c r="H422" s="11"/>
      <c r="I422" s="11"/>
      <c r="J422" s="11"/>
      <c r="K422" s="11"/>
      <c r="L422" s="11"/>
      <c r="M422" s="11" t="n">
        <f aca="false">IF([1]Base!$J424=$L$1,1,0)</f>
        <v>0</v>
      </c>
      <c r="N422" s="11" t="n">
        <f aca="false">IF([1]Base!$J424=$L$1,1,0)</f>
        <v>0</v>
      </c>
      <c r="O422" s="11" t="str">
        <f aca="false">IF((M422=1)+(N422=1),(MAX($O$1:$O421))+1,"")</f>
        <v/>
      </c>
      <c r="P422" s="12" t="str">
        <f aca="false">IF([1]Base!$E424&gt;30,V422,"")</f>
        <v/>
      </c>
      <c r="Q422" s="12" t="str">
        <f aca="false">IF([1]Base!$F424&gt;30,W422,"")</f>
        <v/>
      </c>
      <c r="R422" s="13" t="str">
        <f aca="false">IF((M422=1)+(N422=1),[1]Base!$C424,"")</f>
        <v/>
      </c>
      <c r="S422" s="14" t="str">
        <f aca="false">IF([1]Base!$I424="","",IF((M422=1)+(N422=1),[1]Base!$I424,""))</f>
        <v/>
      </c>
      <c r="T422" s="1" t="n">
        <f aca="false">T421+1</f>
        <v>422</v>
      </c>
      <c r="V422" s="12" t="str">
        <f aca="false">IF(M422=1,[1]Base!$D424,"")</f>
        <v/>
      </c>
      <c r="W422" s="12" t="str">
        <f aca="false">IF(N422=1,[1]Base!$D424,"")</f>
        <v/>
      </c>
    </row>
    <row r="423" customFormat="false" ht="12.75" hidden="false" customHeight="false" outlineLevel="0" collapsed="false">
      <c r="A423" s="26" t="str">
        <f aca="false">IF($G423&gt;$L$2,"",VLOOKUP($G423,$O$1:$T$1002,6))</f>
        <v/>
      </c>
      <c r="B423" s="2" t="str">
        <f aca="false">IF($G423&gt;$L$2,"",VLOOKUP($G423,$O$1:$R$1002,4))</f>
        <v/>
      </c>
      <c r="C423" s="3" t="str">
        <f aca="false">IF($G423&gt;$L$2,"",VLOOKUP($G423,$O$1:$Q$1002,2))</f>
        <v/>
      </c>
      <c r="D423" s="3" t="str">
        <f aca="false">IF($G423&gt;$L$2,"",VLOOKUP($G423,$O$1:$Q$1002,3))</f>
        <v/>
      </c>
      <c r="E423" s="4" t="str">
        <f aca="false">IF((C423="")*(D423="")*(A423=""),"",(IF(E422="",0,E422))+(IF(C423="",0,C423))-(IF(D423="",0,D423)))</f>
        <v/>
      </c>
      <c r="F423" s="26" t="str">
        <f aca="false">IF($G423&gt;$L$2,"",VLOOKUP($G423,$O$1:$S$1002,5))</f>
        <v/>
      </c>
      <c r="G423" s="11" t="n">
        <f aca="false">G422+1</f>
        <v>418</v>
      </c>
      <c r="H423" s="11"/>
      <c r="I423" s="11"/>
      <c r="J423" s="11"/>
      <c r="K423" s="11"/>
      <c r="L423" s="11"/>
      <c r="M423" s="11" t="n">
        <f aca="false">IF([1]Base!$J425=$L$1,1,0)</f>
        <v>0</v>
      </c>
      <c r="N423" s="11" t="n">
        <f aca="false">IF([1]Base!$J425=$L$1,1,0)</f>
        <v>0</v>
      </c>
      <c r="O423" s="11" t="str">
        <f aca="false">IF((M423=1)+(N423=1),(MAX($O$1:$O422))+1,"")</f>
        <v/>
      </c>
      <c r="P423" s="12" t="str">
        <f aca="false">IF([1]Base!$E425&gt;30,V423,"")</f>
        <v/>
      </c>
      <c r="Q423" s="12" t="str">
        <f aca="false">IF([1]Base!$F425&gt;30,W423,"")</f>
        <v/>
      </c>
      <c r="R423" s="13" t="str">
        <f aca="false">IF((M423=1)+(N423=1),[1]Base!$C425,"")</f>
        <v/>
      </c>
      <c r="S423" s="14" t="str">
        <f aca="false">IF([1]Base!$I425="","",IF((M423=1)+(N423=1),[1]Base!$I425,""))</f>
        <v/>
      </c>
      <c r="T423" s="1" t="n">
        <f aca="false">T422+1</f>
        <v>423</v>
      </c>
      <c r="V423" s="12" t="str">
        <f aca="false">IF(M423=1,[1]Base!$D425,"")</f>
        <v/>
      </c>
      <c r="W423" s="12" t="str">
        <f aca="false">IF(N423=1,[1]Base!$D425,"")</f>
        <v/>
      </c>
    </row>
    <row r="424" customFormat="false" ht="12.75" hidden="false" customHeight="false" outlineLevel="0" collapsed="false">
      <c r="A424" s="26" t="str">
        <f aca="false">IF($G424&gt;$L$2,"",VLOOKUP($G424,$O$1:$T$1002,6))</f>
        <v/>
      </c>
      <c r="B424" s="2" t="str">
        <f aca="false">IF($G424&gt;$L$2,"",VLOOKUP($G424,$O$1:$R$1002,4))</f>
        <v/>
      </c>
      <c r="C424" s="3" t="str">
        <f aca="false">IF($G424&gt;$L$2,"",VLOOKUP($G424,$O$1:$Q$1002,2))</f>
        <v/>
      </c>
      <c r="D424" s="3" t="str">
        <f aca="false">IF($G424&gt;$L$2,"",VLOOKUP($G424,$O$1:$Q$1002,3))</f>
        <v/>
      </c>
      <c r="E424" s="4" t="str">
        <f aca="false">IF((C424="")*(D424="")*(A424=""),"",(IF(E423="",0,E423))+(IF(C424="",0,C424))-(IF(D424="",0,D424)))</f>
        <v/>
      </c>
      <c r="F424" s="26" t="str">
        <f aca="false">IF($G424&gt;$L$2,"",VLOOKUP($G424,$O$1:$S$1002,5))</f>
        <v/>
      </c>
      <c r="G424" s="11" t="n">
        <f aca="false">G423+1</f>
        <v>419</v>
      </c>
      <c r="H424" s="11"/>
      <c r="I424" s="11"/>
      <c r="J424" s="11"/>
      <c r="K424" s="11"/>
      <c r="L424" s="11"/>
      <c r="M424" s="11" t="n">
        <f aca="false">IF([1]Base!$J426=$L$1,1,0)</f>
        <v>0</v>
      </c>
      <c r="N424" s="11" t="n">
        <f aca="false">IF([1]Base!$J426=$L$1,1,0)</f>
        <v>0</v>
      </c>
      <c r="O424" s="11" t="str">
        <f aca="false">IF((M424=1)+(N424=1),(MAX($O$1:$O423))+1,"")</f>
        <v/>
      </c>
      <c r="P424" s="12" t="str">
        <f aca="false">IF([1]Base!$E426&gt;30,V424,"")</f>
        <v/>
      </c>
      <c r="Q424" s="12" t="str">
        <f aca="false">IF([1]Base!$F426&gt;30,W424,"")</f>
        <v/>
      </c>
      <c r="R424" s="13" t="str">
        <f aca="false">IF((M424=1)+(N424=1),[1]Base!$C426,"")</f>
        <v/>
      </c>
      <c r="S424" s="14" t="str">
        <f aca="false">IF([1]Base!$I426="","",IF((M424=1)+(N424=1),[1]Base!$I426,""))</f>
        <v/>
      </c>
      <c r="T424" s="1" t="n">
        <f aca="false">T423+1</f>
        <v>424</v>
      </c>
      <c r="V424" s="12" t="str">
        <f aca="false">IF(M424=1,[1]Base!$D426,"")</f>
        <v/>
      </c>
      <c r="W424" s="12" t="str">
        <f aca="false">IF(N424=1,[1]Base!$D426,"")</f>
        <v/>
      </c>
    </row>
    <row r="425" customFormat="false" ht="12.75" hidden="false" customHeight="false" outlineLevel="0" collapsed="false">
      <c r="A425" s="26" t="str">
        <f aca="false">IF($G425&gt;$L$2,"",VLOOKUP($G425,$O$1:$T$1002,6))</f>
        <v/>
      </c>
      <c r="B425" s="2" t="str">
        <f aca="false">IF($G425&gt;$L$2,"",VLOOKUP($G425,$O$1:$R$1002,4))</f>
        <v/>
      </c>
      <c r="C425" s="3" t="str">
        <f aca="false">IF($G425&gt;$L$2,"",VLOOKUP($G425,$O$1:$Q$1002,2))</f>
        <v/>
      </c>
      <c r="D425" s="3" t="str">
        <f aca="false">IF($G425&gt;$L$2,"",VLOOKUP($G425,$O$1:$Q$1002,3))</f>
        <v/>
      </c>
      <c r="E425" s="4" t="str">
        <f aca="false">IF((C425="")*(D425="")*(A425=""),"",(IF(E424="",0,E424))+(IF(C425="",0,C425))-(IF(D425="",0,D425)))</f>
        <v/>
      </c>
      <c r="F425" s="26" t="str">
        <f aca="false">IF($G425&gt;$L$2,"",VLOOKUP($G425,$O$1:$S$1002,5))</f>
        <v/>
      </c>
      <c r="G425" s="11" t="n">
        <f aca="false">G424+1</f>
        <v>420</v>
      </c>
      <c r="H425" s="11"/>
      <c r="I425" s="11"/>
      <c r="J425" s="11"/>
      <c r="K425" s="11"/>
      <c r="L425" s="11"/>
      <c r="M425" s="11" t="n">
        <f aca="false">IF([1]Base!$J427=$L$1,1,0)</f>
        <v>0</v>
      </c>
      <c r="N425" s="11" t="n">
        <f aca="false">IF([1]Base!$J427=$L$1,1,0)</f>
        <v>0</v>
      </c>
      <c r="O425" s="11" t="str">
        <f aca="false">IF((M425=1)+(N425=1),(MAX($O$1:$O424))+1,"")</f>
        <v/>
      </c>
      <c r="P425" s="12" t="str">
        <f aca="false">IF([1]Base!$E427&gt;30,V425,"")</f>
        <v/>
      </c>
      <c r="Q425" s="12" t="str">
        <f aca="false">IF([1]Base!$F427&gt;30,W425,"")</f>
        <v/>
      </c>
      <c r="R425" s="13" t="str">
        <f aca="false">IF((M425=1)+(N425=1),[1]Base!$C427,"")</f>
        <v/>
      </c>
      <c r="S425" s="14" t="str">
        <f aca="false">IF([1]Base!$I427="","",IF((M425=1)+(N425=1),[1]Base!$I427,""))</f>
        <v/>
      </c>
      <c r="T425" s="1" t="n">
        <f aca="false">T424+1</f>
        <v>425</v>
      </c>
      <c r="V425" s="12" t="str">
        <f aca="false">IF(M425=1,[1]Base!$D427,"")</f>
        <v/>
      </c>
      <c r="W425" s="12" t="str">
        <f aca="false">IF(N425=1,[1]Base!$D427,"")</f>
        <v/>
      </c>
    </row>
    <row r="426" customFormat="false" ht="12.75" hidden="false" customHeight="false" outlineLevel="0" collapsed="false">
      <c r="A426" s="26" t="str">
        <f aca="false">IF($G426&gt;$L$2,"",VLOOKUP($G426,$O$1:$T$1002,6))</f>
        <v/>
      </c>
      <c r="B426" s="2" t="str">
        <f aca="false">IF($G426&gt;$L$2,"",VLOOKUP($G426,$O$1:$R$1002,4))</f>
        <v/>
      </c>
      <c r="C426" s="3" t="str">
        <f aca="false">IF($G426&gt;$L$2,"",VLOOKUP($G426,$O$1:$Q$1002,2))</f>
        <v/>
      </c>
      <c r="D426" s="3" t="str">
        <f aca="false">IF($G426&gt;$L$2,"",VLOOKUP($G426,$O$1:$Q$1002,3))</f>
        <v/>
      </c>
      <c r="E426" s="4" t="str">
        <f aca="false">IF((C426="")*(D426="")*(A426=""),"",(IF(E425="",0,E425))+(IF(C426="",0,C426))-(IF(D426="",0,D426)))</f>
        <v/>
      </c>
      <c r="F426" s="26" t="str">
        <f aca="false">IF($G426&gt;$L$2,"",VLOOKUP($G426,$O$1:$S$1002,5))</f>
        <v/>
      </c>
      <c r="G426" s="11" t="n">
        <f aca="false">G425+1</f>
        <v>421</v>
      </c>
      <c r="H426" s="11"/>
      <c r="I426" s="11"/>
      <c r="J426" s="11"/>
      <c r="K426" s="11"/>
      <c r="L426" s="11"/>
      <c r="M426" s="11" t="n">
        <f aca="false">IF([1]Base!$J428=$L$1,1,0)</f>
        <v>0</v>
      </c>
      <c r="N426" s="11" t="n">
        <f aca="false">IF([1]Base!$J428=$L$1,1,0)</f>
        <v>0</v>
      </c>
      <c r="O426" s="11" t="str">
        <f aca="false">IF((M426=1)+(N426=1),(MAX($O$1:$O425))+1,"")</f>
        <v/>
      </c>
      <c r="P426" s="12" t="str">
        <f aca="false">IF([1]Base!$E428&gt;30,V426,"")</f>
        <v/>
      </c>
      <c r="Q426" s="12" t="str">
        <f aca="false">IF([1]Base!$F428&gt;30,W426,"")</f>
        <v/>
      </c>
      <c r="R426" s="13" t="str">
        <f aca="false">IF((M426=1)+(N426=1),[1]Base!$C428,"")</f>
        <v/>
      </c>
      <c r="S426" s="14" t="str">
        <f aca="false">IF([1]Base!$I428="","",IF((M426=1)+(N426=1),[1]Base!$I428,""))</f>
        <v/>
      </c>
      <c r="T426" s="1" t="n">
        <f aca="false">T425+1</f>
        <v>426</v>
      </c>
      <c r="V426" s="12" t="str">
        <f aca="false">IF(M426=1,[1]Base!$D428,"")</f>
        <v/>
      </c>
      <c r="W426" s="12" t="str">
        <f aca="false">IF(N426=1,[1]Base!$D428,"")</f>
        <v/>
      </c>
    </row>
    <row r="427" customFormat="false" ht="12.75" hidden="false" customHeight="false" outlineLevel="0" collapsed="false">
      <c r="A427" s="26" t="str">
        <f aca="false">IF($G427&gt;$L$2,"",VLOOKUP($G427,$O$1:$T$1002,6))</f>
        <v/>
      </c>
      <c r="B427" s="2" t="str">
        <f aca="false">IF($G427&gt;$L$2,"",VLOOKUP($G427,$O$1:$R$1002,4))</f>
        <v/>
      </c>
      <c r="C427" s="3" t="str">
        <f aca="false">IF($G427&gt;$L$2,"",VLOOKUP($G427,$O$1:$Q$1002,2))</f>
        <v/>
      </c>
      <c r="D427" s="3" t="str">
        <f aca="false">IF($G427&gt;$L$2,"",VLOOKUP($G427,$O$1:$Q$1002,3))</f>
        <v/>
      </c>
      <c r="E427" s="4" t="str">
        <f aca="false">IF((C427="")*(D427="")*(A427=""),"",(IF(E426="",0,E426))+(IF(C427="",0,C427))-(IF(D427="",0,D427)))</f>
        <v/>
      </c>
      <c r="F427" s="26" t="str">
        <f aca="false">IF($G427&gt;$L$2,"",VLOOKUP($G427,$O$1:$S$1002,5))</f>
        <v/>
      </c>
      <c r="G427" s="11" t="n">
        <f aca="false">G426+1</f>
        <v>422</v>
      </c>
      <c r="H427" s="11"/>
      <c r="I427" s="11"/>
      <c r="J427" s="11"/>
      <c r="K427" s="11"/>
      <c r="L427" s="11"/>
      <c r="M427" s="11" t="n">
        <f aca="false">IF([1]Base!$J429=$L$1,1,0)</f>
        <v>0</v>
      </c>
      <c r="N427" s="11" t="n">
        <f aca="false">IF([1]Base!$J429=$L$1,1,0)</f>
        <v>0</v>
      </c>
      <c r="O427" s="11" t="str">
        <f aca="false">IF((M427=1)+(N427=1),(MAX($O$1:$O426))+1,"")</f>
        <v/>
      </c>
      <c r="P427" s="12" t="str">
        <f aca="false">IF([1]Base!$E429&gt;30,V427,"")</f>
        <v/>
      </c>
      <c r="Q427" s="12" t="str">
        <f aca="false">IF([1]Base!$F429&gt;30,W427,"")</f>
        <v/>
      </c>
      <c r="R427" s="13" t="str">
        <f aca="false">IF((M427=1)+(N427=1),[1]Base!$C429,"")</f>
        <v/>
      </c>
      <c r="S427" s="14" t="str">
        <f aca="false">IF([1]Base!$I429="","",IF((M427=1)+(N427=1),[1]Base!$I429,""))</f>
        <v/>
      </c>
      <c r="T427" s="1" t="n">
        <f aca="false">T426+1</f>
        <v>427</v>
      </c>
      <c r="V427" s="12" t="str">
        <f aca="false">IF(M427=1,[1]Base!$D429,"")</f>
        <v/>
      </c>
      <c r="W427" s="12" t="str">
        <f aca="false">IF(N427=1,[1]Base!$D429,"")</f>
        <v/>
      </c>
    </row>
    <row r="428" customFormat="false" ht="12.75" hidden="false" customHeight="false" outlineLevel="0" collapsed="false">
      <c r="A428" s="26" t="str">
        <f aca="false">IF($G428&gt;$L$2,"",VLOOKUP($G428,$O$1:$T$1002,6))</f>
        <v/>
      </c>
      <c r="B428" s="2" t="str">
        <f aca="false">IF($G428&gt;$L$2,"",VLOOKUP($G428,$O$1:$R$1002,4))</f>
        <v/>
      </c>
      <c r="C428" s="3" t="str">
        <f aca="false">IF($G428&gt;$L$2,"",VLOOKUP($G428,$O$1:$Q$1002,2))</f>
        <v/>
      </c>
      <c r="D428" s="3" t="str">
        <f aca="false">IF($G428&gt;$L$2,"",VLOOKUP($G428,$O$1:$Q$1002,3))</f>
        <v/>
      </c>
      <c r="E428" s="4" t="str">
        <f aca="false">IF((C428="")*(D428="")*(A428=""),"",(IF(E427="",0,E427))+(IF(C428="",0,C428))-(IF(D428="",0,D428)))</f>
        <v/>
      </c>
      <c r="F428" s="26" t="str">
        <f aca="false">IF($G428&gt;$L$2,"",VLOOKUP($G428,$O$1:$S$1002,5))</f>
        <v/>
      </c>
      <c r="G428" s="11" t="n">
        <f aca="false">G427+1</f>
        <v>423</v>
      </c>
      <c r="H428" s="11"/>
      <c r="I428" s="11"/>
      <c r="J428" s="11"/>
      <c r="K428" s="11"/>
      <c r="L428" s="11"/>
      <c r="M428" s="11" t="n">
        <f aca="false">IF([1]Base!$J430=$L$1,1,0)</f>
        <v>0</v>
      </c>
      <c r="N428" s="11" t="n">
        <f aca="false">IF([1]Base!$J430=$L$1,1,0)</f>
        <v>0</v>
      </c>
      <c r="O428" s="11" t="str">
        <f aca="false">IF((M428=1)+(N428=1),(MAX($O$1:$O427))+1,"")</f>
        <v/>
      </c>
      <c r="P428" s="12" t="str">
        <f aca="false">IF([1]Base!$E430&gt;30,V428,"")</f>
        <v/>
      </c>
      <c r="Q428" s="12" t="str">
        <f aca="false">IF([1]Base!$F430&gt;30,W428,"")</f>
        <v/>
      </c>
      <c r="R428" s="13" t="str">
        <f aca="false">IF((M428=1)+(N428=1),[1]Base!$C430,"")</f>
        <v/>
      </c>
      <c r="S428" s="14" t="str">
        <f aca="false">IF([1]Base!$I430="","",IF((M428=1)+(N428=1),[1]Base!$I430,""))</f>
        <v/>
      </c>
      <c r="T428" s="1" t="n">
        <f aca="false">T427+1</f>
        <v>428</v>
      </c>
      <c r="V428" s="12" t="str">
        <f aca="false">IF(M428=1,[1]Base!$D430,"")</f>
        <v/>
      </c>
      <c r="W428" s="12" t="str">
        <f aca="false">IF(N428=1,[1]Base!$D430,"")</f>
        <v/>
      </c>
    </row>
    <row r="429" customFormat="false" ht="12.75" hidden="false" customHeight="false" outlineLevel="0" collapsed="false">
      <c r="A429" s="26" t="str">
        <f aca="false">IF($G429&gt;$L$2,"",VLOOKUP($G429,$O$1:$T$1002,6))</f>
        <v/>
      </c>
      <c r="B429" s="2" t="str">
        <f aca="false">IF($G429&gt;$L$2,"",VLOOKUP($G429,$O$1:$R$1002,4))</f>
        <v/>
      </c>
      <c r="C429" s="3" t="str">
        <f aca="false">IF($G429&gt;$L$2,"",VLOOKUP($G429,$O$1:$Q$1002,2))</f>
        <v/>
      </c>
      <c r="D429" s="3" t="str">
        <f aca="false">IF($G429&gt;$L$2,"",VLOOKUP($G429,$O$1:$Q$1002,3))</f>
        <v/>
      </c>
      <c r="E429" s="4" t="str">
        <f aca="false">IF((C429="")*(D429="")*(A429=""),"",(IF(E428="",0,E428))+(IF(C429="",0,C429))-(IF(D429="",0,D429)))</f>
        <v/>
      </c>
      <c r="F429" s="26" t="str">
        <f aca="false">IF($G429&gt;$L$2,"",VLOOKUP($G429,$O$1:$S$1002,5))</f>
        <v/>
      </c>
      <c r="G429" s="11" t="n">
        <f aca="false">G428+1</f>
        <v>424</v>
      </c>
      <c r="H429" s="11"/>
      <c r="I429" s="11"/>
      <c r="J429" s="11"/>
      <c r="K429" s="11"/>
      <c r="L429" s="11"/>
      <c r="M429" s="11" t="n">
        <f aca="false">IF([1]Base!$J431=$L$1,1,0)</f>
        <v>0</v>
      </c>
      <c r="N429" s="11" t="n">
        <f aca="false">IF([1]Base!$J431=$L$1,1,0)</f>
        <v>0</v>
      </c>
      <c r="O429" s="11" t="str">
        <f aca="false">IF((M429=1)+(N429=1),(MAX($O$1:$O428))+1,"")</f>
        <v/>
      </c>
      <c r="P429" s="12" t="str">
        <f aca="false">IF([1]Base!$E431&gt;30,V429,"")</f>
        <v/>
      </c>
      <c r="Q429" s="12" t="str">
        <f aca="false">IF([1]Base!$F431&gt;30,W429,"")</f>
        <v/>
      </c>
      <c r="R429" s="13" t="str">
        <f aca="false">IF((M429=1)+(N429=1),[1]Base!$C431,"")</f>
        <v/>
      </c>
      <c r="S429" s="14" t="str">
        <f aca="false">IF([1]Base!$I431="","",IF((M429=1)+(N429=1),[1]Base!$I431,""))</f>
        <v/>
      </c>
      <c r="T429" s="1" t="n">
        <f aca="false">T428+1</f>
        <v>429</v>
      </c>
      <c r="V429" s="12" t="str">
        <f aca="false">IF(M429=1,[1]Base!$D431,"")</f>
        <v/>
      </c>
      <c r="W429" s="12" t="str">
        <f aca="false">IF(N429=1,[1]Base!$D431,"")</f>
        <v/>
      </c>
    </row>
    <row r="430" customFormat="false" ht="12.75" hidden="false" customHeight="false" outlineLevel="0" collapsed="false">
      <c r="A430" s="26" t="str">
        <f aca="false">IF($G430&gt;$L$2,"",VLOOKUP($G430,$O$1:$T$1002,6))</f>
        <v/>
      </c>
      <c r="B430" s="2" t="str">
        <f aca="false">IF($G430&gt;$L$2,"",VLOOKUP($G430,$O$1:$R$1002,4))</f>
        <v/>
      </c>
      <c r="C430" s="3" t="str">
        <f aca="false">IF($G430&gt;$L$2,"",VLOOKUP($G430,$O$1:$Q$1002,2))</f>
        <v/>
      </c>
      <c r="D430" s="3" t="str">
        <f aca="false">IF($G430&gt;$L$2,"",VLOOKUP($G430,$O$1:$Q$1002,3))</f>
        <v/>
      </c>
      <c r="E430" s="4" t="str">
        <f aca="false">IF((C430="")*(D430="")*(A430=""),"",(IF(E429="",0,E429))+(IF(C430="",0,C430))-(IF(D430="",0,D430)))</f>
        <v/>
      </c>
      <c r="F430" s="26" t="str">
        <f aca="false">IF($G430&gt;$L$2,"",VLOOKUP($G430,$O$1:$S$1002,5))</f>
        <v/>
      </c>
      <c r="G430" s="11" t="n">
        <f aca="false">G429+1</f>
        <v>425</v>
      </c>
      <c r="H430" s="11"/>
      <c r="I430" s="11"/>
      <c r="J430" s="11"/>
      <c r="K430" s="11"/>
      <c r="L430" s="11"/>
      <c r="M430" s="11" t="n">
        <f aca="false">IF([1]Base!$J432=$L$1,1,0)</f>
        <v>0</v>
      </c>
      <c r="N430" s="11" t="n">
        <f aca="false">IF([1]Base!$J432=$L$1,1,0)</f>
        <v>0</v>
      </c>
      <c r="O430" s="11" t="str">
        <f aca="false">IF((M430=1)+(N430=1),(MAX($O$1:$O429))+1,"")</f>
        <v/>
      </c>
      <c r="P430" s="12" t="str">
        <f aca="false">IF([1]Base!$E432&gt;30,V430,"")</f>
        <v/>
      </c>
      <c r="Q430" s="12" t="str">
        <f aca="false">IF([1]Base!$F432&gt;30,W430,"")</f>
        <v/>
      </c>
      <c r="R430" s="13" t="str">
        <f aca="false">IF((M430=1)+(N430=1),[1]Base!$C432,"")</f>
        <v/>
      </c>
      <c r="S430" s="14" t="str">
        <f aca="false">IF([1]Base!$I432="","",IF((M430=1)+(N430=1),[1]Base!$I432,""))</f>
        <v/>
      </c>
      <c r="T430" s="1" t="n">
        <f aca="false">T429+1</f>
        <v>430</v>
      </c>
      <c r="V430" s="12" t="str">
        <f aca="false">IF(M430=1,[1]Base!$D432,"")</f>
        <v/>
      </c>
      <c r="W430" s="12" t="str">
        <f aca="false">IF(N430=1,[1]Base!$D432,"")</f>
        <v/>
      </c>
    </row>
    <row r="431" customFormat="false" ht="12.75" hidden="false" customHeight="false" outlineLevel="0" collapsed="false">
      <c r="A431" s="26" t="str">
        <f aca="false">IF($G431&gt;$L$2,"",VLOOKUP($G431,$O$1:$T$1002,6))</f>
        <v/>
      </c>
      <c r="B431" s="2" t="str">
        <f aca="false">IF($G431&gt;$L$2,"",VLOOKUP($G431,$O$1:$R$1002,4))</f>
        <v/>
      </c>
      <c r="C431" s="3" t="str">
        <f aca="false">IF($G431&gt;$L$2,"",VLOOKUP($G431,$O$1:$Q$1002,2))</f>
        <v/>
      </c>
      <c r="D431" s="3" t="str">
        <f aca="false">IF($G431&gt;$L$2,"",VLOOKUP($G431,$O$1:$Q$1002,3))</f>
        <v/>
      </c>
      <c r="E431" s="4" t="str">
        <f aca="false">IF((C431="")*(D431="")*(A431=""),"",(IF(E430="",0,E430))+(IF(C431="",0,C431))-(IF(D431="",0,D431)))</f>
        <v/>
      </c>
      <c r="F431" s="26" t="str">
        <f aca="false">IF($G431&gt;$L$2,"",VLOOKUP($G431,$O$1:$S$1002,5))</f>
        <v/>
      </c>
      <c r="G431" s="11" t="n">
        <f aca="false">G430+1</f>
        <v>426</v>
      </c>
      <c r="H431" s="11"/>
      <c r="I431" s="11"/>
      <c r="J431" s="11"/>
      <c r="K431" s="11"/>
      <c r="L431" s="11"/>
      <c r="M431" s="11" t="n">
        <f aca="false">IF([1]Base!$J433=$L$1,1,0)</f>
        <v>0</v>
      </c>
      <c r="N431" s="11" t="n">
        <f aca="false">IF([1]Base!$J433=$L$1,1,0)</f>
        <v>0</v>
      </c>
      <c r="O431" s="11" t="str">
        <f aca="false">IF((M431=1)+(N431=1),(MAX($O$1:$O430))+1,"")</f>
        <v/>
      </c>
      <c r="P431" s="12" t="str">
        <f aca="false">IF([1]Base!$E433&gt;30,V431,"")</f>
        <v/>
      </c>
      <c r="Q431" s="12" t="str">
        <f aca="false">IF([1]Base!$F433&gt;30,W431,"")</f>
        <v/>
      </c>
      <c r="R431" s="13" t="str">
        <f aca="false">IF((M431=1)+(N431=1),[1]Base!$C433,"")</f>
        <v/>
      </c>
      <c r="S431" s="14" t="str">
        <f aca="false">IF([1]Base!$I433="","",IF((M431=1)+(N431=1),[1]Base!$I433,""))</f>
        <v/>
      </c>
      <c r="T431" s="1" t="n">
        <f aca="false">T430+1</f>
        <v>431</v>
      </c>
      <c r="V431" s="12" t="str">
        <f aca="false">IF(M431=1,[1]Base!$D433,"")</f>
        <v/>
      </c>
      <c r="W431" s="12" t="str">
        <f aca="false">IF(N431=1,[1]Base!$D433,"")</f>
        <v/>
      </c>
    </row>
    <row r="432" customFormat="false" ht="12.75" hidden="false" customHeight="false" outlineLevel="0" collapsed="false">
      <c r="A432" s="26" t="str">
        <f aca="false">IF($G432&gt;$L$2,"",VLOOKUP($G432,$O$1:$T$1002,6))</f>
        <v/>
      </c>
      <c r="B432" s="2" t="str">
        <f aca="false">IF($G432&gt;$L$2,"",VLOOKUP($G432,$O$1:$R$1002,4))</f>
        <v/>
      </c>
      <c r="C432" s="3" t="str">
        <f aca="false">IF($G432&gt;$L$2,"",VLOOKUP($G432,$O$1:$Q$1002,2))</f>
        <v/>
      </c>
      <c r="D432" s="3" t="str">
        <f aca="false">IF($G432&gt;$L$2,"",VLOOKUP($G432,$O$1:$Q$1002,3))</f>
        <v/>
      </c>
      <c r="E432" s="4" t="str">
        <f aca="false">IF((C432="")*(D432="")*(A432=""),"",(IF(E431="",0,E431))+(IF(C432="",0,C432))-(IF(D432="",0,D432)))</f>
        <v/>
      </c>
      <c r="F432" s="26" t="str">
        <f aca="false">IF($G432&gt;$L$2,"",VLOOKUP($G432,$O$1:$S$1002,5))</f>
        <v/>
      </c>
      <c r="G432" s="11" t="n">
        <f aca="false">G431+1</f>
        <v>427</v>
      </c>
      <c r="H432" s="11"/>
      <c r="I432" s="11"/>
      <c r="J432" s="11"/>
      <c r="K432" s="11"/>
      <c r="L432" s="11"/>
      <c r="M432" s="11" t="n">
        <f aca="false">IF([1]Base!$J434=$L$1,1,0)</f>
        <v>0</v>
      </c>
      <c r="N432" s="11" t="n">
        <f aca="false">IF([1]Base!$J434=$L$1,1,0)</f>
        <v>0</v>
      </c>
      <c r="O432" s="11" t="str">
        <f aca="false">IF((M432=1)+(N432=1),(MAX($O$1:$O431))+1,"")</f>
        <v/>
      </c>
      <c r="P432" s="12" t="str">
        <f aca="false">IF([1]Base!$E434&gt;30,V432,"")</f>
        <v/>
      </c>
      <c r="Q432" s="12" t="str">
        <f aca="false">IF([1]Base!$F434&gt;30,W432,"")</f>
        <v/>
      </c>
      <c r="R432" s="13" t="str">
        <f aca="false">IF((M432=1)+(N432=1),[1]Base!$C434,"")</f>
        <v/>
      </c>
      <c r="S432" s="14" t="str">
        <f aca="false">IF([1]Base!$I434="","",IF((M432=1)+(N432=1),[1]Base!$I434,""))</f>
        <v/>
      </c>
      <c r="T432" s="1" t="n">
        <f aca="false">T431+1</f>
        <v>432</v>
      </c>
      <c r="V432" s="12" t="str">
        <f aca="false">IF(M432=1,[1]Base!$D434,"")</f>
        <v/>
      </c>
      <c r="W432" s="12" t="str">
        <f aca="false">IF(N432=1,[1]Base!$D434,"")</f>
        <v/>
      </c>
    </row>
    <row r="433" customFormat="false" ht="12.75" hidden="false" customHeight="false" outlineLevel="0" collapsed="false">
      <c r="A433" s="26" t="str">
        <f aca="false">IF($G433&gt;$L$2,"",VLOOKUP($G433,$O$1:$T$1002,6))</f>
        <v/>
      </c>
      <c r="B433" s="2" t="str">
        <f aca="false">IF($G433&gt;$L$2,"",VLOOKUP($G433,$O$1:$R$1002,4))</f>
        <v/>
      </c>
      <c r="C433" s="3" t="str">
        <f aca="false">IF($G433&gt;$L$2,"",VLOOKUP($G433,$O$1:$Q$1002,2))</f>
        <v/>
      </c>
      <c r="D433" s="3" t="str">
        <f aca="false">IF($G433&gt;$L$2,"",VLOOKUP($G433,$O$1:$Q$1002,3))</f>
        <v/>
      </c>
      <c r="E433" s="4" t="str">
        <f aca="false">IF((C433="")*(D433="")*(A433=""),"",(IF(E432="",0,E432))+(IF(C433="",0,C433))-(IF(D433="",0,D433)))</f>
        <v/>
      </c>
      <c r="F433" s="26" t="str">
        <f aca="false">IF($G433&gt;$L$2,"",VLOOKUP($G433,$O$1:$S$1002,5))</f>
        <v/>
      </c>
      <c r="G433" s="11" t="n">
        <f aca="false">G432+1</f>
        <v>428</v>
      </c>
      <c r="H433" s="11"/>
      <c r="I433" s="11"/>
      <c r="J433" s="11"/>
      <c r="K433" s="11"/>
      <c r="L433" s="11"/>
      <c r="M433" s="11" t="n">
        <f aca="false">IF([1]Base!$J435=$L$1,1,0)</f>
        <v>0</v>
      </c>
      <c r="N433" s="11" t="n">
        <f aca="false">IF([1]Base!$J435=$L$1,1,0)</f>
        <v>0</v>
      </c>
      <c r="O433" s="11" t="str">
        <f aca="false">IF((M433=1)+(N433=1),(MAX($O$1:$O432))+1,"")</f>
        <v/>
      </c>
      <c r="P433" s="12" t="str">
        <f aca="false">IF([1]Base!$E435&gt;30,V433,"")</f>
        <v/>
      </c>
      <c r="Q433" s="12" t="str">
        <f aca="false">IF([1]Base!$F435&gt;30,W433,"")</f>
        <v/>
      </c>
      <c r="R433" s="13" t="str">
        <f aca="false">IF((M433=1)+(N433=1),[1]Base!$C435,"")</f>
        <v/>
      </c>
      <c r="S433" s="14" t="str">
        <f aca="false">IF([1]Base!$I435="","",IF((M433=1)+(N433=1),[1]Base!$I435,""))</f>
        <v/>
      </c>
      <c r="T433" s="1" t="n">
        <f aca="false">T432+1</f>
        <v>433</v>
      </c>
      <c r="V433" s="12" t="str">
        <f aca="false">IF(M433=1,[1]Base!$D435,"")</f>
        <v/>
      </c>
      <c r="W433" s="12" t="str">
        <f aca="false">IF(N433=1,[1]Base!$D435,"")</f>
        <v/>
      </c>
    </row>
    <row r="434" customFormat="false" ht="12.75" hidden="false" customHeight="false" outlineLevel="0" collapsed="false">
      <c r="A434" s="26" t="str">
        <f aca="false">IF($G434&gt;$L$2,"",VLOOKUP($G434,$O$1:$T$1002,6))</f>
        <v/>
      </c>
      <c r="B434" s="2" t="str">
        <f aca="false">IF($G434&gt;$L$2,"",VLOOKUP($G434,$O$1:$R$1002,4))</f>
        <v/>
      </c>
      <c r="C434" s="3" t="str">
        <f aca="false">IF($G434&gt;$L$2,"",VLOOKUP($G434,$O$1:$Q$1002,2))</f>
        <v/>
      </c>
      <c r="D434" s="3" t="str">
        <f aca="false">IF($G434&gt;$L$2,"",VLOOKUP($G434,$O$1:$Q$1002,3))</f>
        <v/>
      </c>
      <c r="E434" s="4" t="str">
        <f aca="false">IF((C434="")*(D434="")*(A434=""),"",(IF(E433="",0,E433))+(IF(C434="",0,C434))-(IF(D434="",0,D434)))</f>
        <v/>
      </c>
      <c r="F434" s="26" t="str">
        <f aca="false">IF($G434&gt;$L$2,"",VLOOKUP($G434,$O$1:$S$1002,5))</f>
        <v/>
      </c>
      <c r="G434" s="11" t="n">
        <f aca="false">G433+1</f>
        <v>429</v>
      </c>
      <c r="H434" s="11"/>
      <c r="I434" s="11"/>
      <c r="J434" s="11"/>
      <c r="K434" s="11"/>
      <c r="L434" s="11"/>
      <c r="M434" s="11" t="n">
        <f aca="false">IF([1]Base!$J436=$L$1,1,0)</f>
        <v>0</v>
      </c>
      <c r="N434" s="11" t="n">
        <f aca="false">IF([1]Base!$J436=$L$1,1,0)</f>
        <v>0</v>
      </c>
      <c r="O434" s="11" t="str">
        <f aca="false">IF((M434=1)+(N434=1),(MAX($O$1:$O433))+1,"")</f>
        <v/>
      </c>
      <c r="P434" s="12" t="str">
        <f aca="false">IF([1]Base!$E436&gt;30,V434,"")</f>
        <v/>
      </c>
      <c r="Q434" s="12" t="str">
        <f aca="false">IF([1]Base!$F436&gt;30,W434,"")</f>
        <v/>
      </c>
      <c r="R434" s="13" t="str">
        <f aca="false">IF((M434=1)+(N434=1),[1]Base!$C436,"")</f>
        <v/>
      </c>
      <c r="S434" s="14" t="str">
        <f aca="false">IF([1]Base!$I436="","",IF((M434=1)+(N434=1),[1]Base!$I436,""))</f>
        <v/>
      </c>
      <c r="T434" s="1" t="n">
        <f aca="false">T433+1</f>
        <v>434</v>
      </c>
      <c r="V434" s="12" t="str">
        <f aca="false">IF(M434=1,[1]Base!$D436,"")</f>
        <v/>
      </c>
      <c r="W434" s="12" t="str">
        <f aca="false">IF(N434=1,[1]Base!$D436,"")</f>
        <v/>
      </c>
    </row>
    <row r="435" customFormat="false" ht="12.75" hidden="false" customHeight="false" outlineLevel="0" collapsed="false">
      <c r="A435" s="26" t="str">
        <f aca="false">IF($G435&gt;$L$2,"",VLOOKUP($G435,$O$1:$T$1002,6))</f>
        <v/>
      </c>
      <c r="B435" s="2" t="str">
        <f aca="false">IF($G435&gt;$L$2,"",VLOOKUP($G435,$O$1:$R$1002,4))</f>
        <v/>
      </c>
      <c r="C435" s="3" t="str">
        <f aca="false">IF($G435&gt;$L$2,"",VLOOKUP($G435,$O$1:$Q$1002,2))</f>
        <v/>
      </c>
      <c r="D435" s="3" t="str">
        <f aca="false">IF($G435&gt;$L$2,"",VLOOKUP($G435,$O$1:$Q$1002,3))</f>
        <v/>
      </c>
      <c r="E435" s="4" t="str">
        <f aca="false">IF((C435="")*(D435="")*(A435=""),"",(IF(E434="",0,E434))+(IF(C435="",0,C435))-(IF(D435="",0,D435)))</f>
        <v/>
      </c>
      <c r="F435" s="26" t="str">
        <f aca="false">IF($G435&gt;$L$2,"",VLOOKUP($G435,$O$1:$S$1002,5))</f>
        <v/>
      </c>
      <c r="G435" s="11" t="n">
        <f aca="false">G434+1</f>
        <v>430</v>
      </c>
      <c r="H435" s="11"/>
      <c r="I435" s="11"/>
      <c r="J435" s="11"/>
      <c r="K435" s="11"/>
      <c r="L435" s="11"/>
      <c r="M435" s="11" t="n">
        <f aca="false">IF([1]Base!$J437=$L$1,1,0)</f>
        <v>0</v>
      </c>
      <c r="N435" s="11" t="n">
        <f aca="false">IF([1]Base!$J437=$L$1,1,0)</f>
        <v>0</v>
      </c>
      <c r="O435" s="11" t="str">
        <f aca="false">IF((M435=1)+(N435=1),(MAX($O$1:$O434))+1,"")</f>
        <v/>
      </c>
      <c r="P435" s="12" t="str">
        <f aca="false">IF([1]Base!$E437&gt;30,V435,"")</f>
        <v/>
      </c>
      <c r="Q435" s="12" t="str">
        <f aca="false">IF([1]Base!$F437&gt;30,W435,"")</f>
        <v/>
      </c>
      <c r="R435" s="13" t="str">
        <f aca="false">IF((M435=1)+(N435=1),[1]Base!$C437,"")</f>
        <v/>
      </c>
      <c r="S435" s="14" t="str">
        <f aca="false">IF([1]Base!$I437="","",IF((M435=1)+(N435=1),[1]Base!$I437,""))</f>
        <v/>
      </c>
      <c r="T435" s="1" t="n">
        <f aca="false">T434+1</f>
        <v>435</v>
      </c>
      <c r="V435" s="12" t="str">
        <f aca="false">IF(M435=1,[1]Base!$D437,"")</f>
        <v/>
      </c>
      <c r="W435" s="12" t="str">
        <f aca="false">IF(N435=1,[1]Base!$D437,"")</f>
        <v/>
      </c>
    </row>
    <row r="436" customFormat="false" ht="12.75" hidden="false" customHeight="false" outlineLevel="0" collapsed="false">
      <c r="A436" s="26" t="str">
        <f aca="false">IF($G436&gt;$L$2,"",VLOOKUP($G436,$O$1:$T$1002,6))</f>
        <v/>
      </c>
      <c r="B436" s="2" t="str">
        <f aca="false">IF($G436&gt;$L$2,"",VLOOKUP($G436,$O$1:$R$1002,4))</f>
        <v/>
      </c>
      <c r="C436" s="3" t="str">
        <f aca="false">IF($G436&gt;$L$2,"",VLOOKUP($G436,$O$1:$Q$1002,2))</f>
        <v/>
      </c>
      <c r="D436" s="3" t="str">
        <f aca="false">IF($G436&gt;$L$2,"",VLOOKUP($G436,$O$1:$Q$1002,3))</f>
        <v/>
      </c>
      <c r="E436" s="4" t="str">
        <f aca="false">IF((C436="")*(D436="")*(A436=""),"",(IF(E435="",0,E435))+(IF(C436="",0,C436))-(IF(D436="",0,D436)))</f>
        <v/>
      </c>
      <c r="F436" s="26" t="str">
        <f aca="false">IF($G436&gt;$L$2,"",VLOOKUP($G436,$O$1:$S$1002,5))</f>
        <v/>
      </c>
      <c r="G436" s="11" t="n">
        <f aca="false">G435+1</f>
        <v>431</v>
      </c>
      <c r="H436" s="11"/>
      <c r="I436" s="11"/>
      <c r="J436" s="11"/>
      <c r="K436" s="11"/>
      <c r="L436" s="11"/>
      <c r="M436" s="11" t="n">
        <f aca="false">IF([1]Base!$J438=$L$1,1,0)</f>
        <v>0</v>
      </c>
      <c r="N436" s="11" t="n">
        <f aca="false">IF([1]Base!$J438=$L$1,1,0)</f>
        <v>0</v>
      </c>
      <c r="O436" s="11" t="str">
        <f aca="false">IF((M436=1)+(N436=1),(MAX($O$1:$O435))+1,"")</f>
        <v/>
      </c>
      <c r="P436" s="12" t="str">
        <f aca="false">IF([1]Base!$E438&gt;30,V436,"")</f>
        <v/>
      </c>
      <c r="Q436" s="12" t="str">
        <f aca="false">IF([1]Base!$F438&gt;30,W436,"")</f>
        <v/>
      </c>
      <c r="R436" s="13" t="str">
        <f aca="false">IF((M436=1)+(N436=1),[1]Base!$C438,"")</f>
        <v/>
      </c>
      <c r="S436" s="14" t="str">
        <f aca="false">IF([1]Base!$I438="","",IF((M436=1)+(N436=1),[1]Base!$I438,""))</f>
        <v/>
      </c>
      <c r="T436" s="1" t="n">
        <f aca="false">T435+1</f>
        <v>436</v>
      </c>
      <c r="V436" s="12" t="str">
        <f aca="false">IF(M436=1,[1]Base!$D438,"")</f>
        <v/>
      </c>
      <c r="W436" s="12" t="str">
        <f aca="false">IF(N436=1,[1]Base!$D438,"")</f>
        <v/>
      </c>
    </row>
    <row r="437" customFormat="false" ht="12.75" hidden="false" customHeight="false" outlineLevel="0" collapsed="false">
      <c r="A437" s="26" t="str">
        <f aca="false">IF($G437&gt;$L$2,"",VLOOKUP($G437,$O$1:$T$1002,6))</f>
        <v/>
      </c>
      <c r="B437" s="2" t="str">
        <f aca="false">IF($G437&gt;$L$2,"",VLOOKUP($G437,$O$1:$R$1002,4))</f>
        <v/>
      </c>
      <c r="C437" s="3" t="str">
        <f aca="false">IF($G437&gt;$L$2,"",VLOOKUP($G437,$O$1:$Q$1002,2))</f>
        <v/>
      </c>
      <c r="D437" s="3" t="str">
        <f aca="false">IF($G437&gt;$L$2,"",VLOOKUP($G437,$O$1:$Q$1002,3))</f>
        <v/>
      </c>
      <c r="E437" s="4" t="str">
        <f aca="false">IF((C437="")*(D437="")*(A437=""),"",(IF(E436="",0,E436))+(IF(C437="",0,C437))-(IF(D437="",0,D437)))</f>
        <v/>
      </c>
      <c r="F437" s="26" t="str">
        <f aca="false">IF($G437&gt;$L$2,"",VLOOKUP($G437,$O$1:$S$1002,5))</f>
        <v/>
      </c>
      <c r="G437" s="11" t="n">
        <f aca="false">G436+1</f>
        <v>432</v>
      </c>
      <c r="H437" s="11"/>
      <c r="I437" s="11"/>
      <c r="J437" s="11"/>
      <c r="K437" s="11"/>
      <c r="L437" s="11"/>
      <c r="M437" s="11" t="n">
        <f aca="false">IF([1]Base!$J439=$L$1,1,0)</f>
        <v>0</v>
      </c>
      <c r="N437" s="11" t="n">
        <f aca="false">IF([1]Base!$J439=$L$1,1,0)</f>
        <v>0</v>
      </c>
      <c r="O437" s="11" t="str">
        <f aca="false">IF((M437=1)+(N437=1),(MAX($O$1:$O436))+1,"")</f>
        <v/>
      </c>
      <c r="P437" s="12" t="str">
        <f aca="false">IF([1]Base!$E439&gt;30,V437,"")</f>
        <v/>
      </c>
      <c r="Q437" s="12" t="str">
        <f aca="false">IF([1]Base!$F439&gt;30,W437,"")</f>
        <v/>
      </c>
      <c r="R437" s="13" t="str">
        <f aca="false">IF((M437=1)+(N437=1),[1]Base!$C439,"")</f>
        <v/>
      </c>
      <c r="S437" s="14" t="str">
        <f aca="false">IF([1]Base!$I439="","",IF((M437=1)+(N437=1),[1]Base!$I439,""))</f>
        <v/>
      </c>
      <c r="T437" s="1" t="n">
        <f aca="false">T436+1</f>
        <v>437</v>
      </c>
      <c r="V437" s="12" t="str">
        <f aca="false">IF(M437=1,[1]Base!$D439,"")</f>
        <v/>
      </c>
      <c r="W437" s="12" t="str">
        <f aca="false">IF(N437=1,[1]Base!$D439,"")</f>
        <v/>
      </c>
    </row>
    <row r="438" customFormat="false" ht="12.75" hidden="false" customHeight="false" outlineLevel="0" collapsed="false">
      <c r="A438" s="26" t="str">
        <f aca="false">IF($G438&gt;$L$2,"",VLOOKUP($G438,$O$1:$T$1002,6))</f>
        <v/>
      </c>
      <c r="B438" s="2" t="str">
        <f aca="false">IF($G438&gt;$L$2,"",VLOOKUP($G438,$O$1:$R$1002,4))</f>
        <v/>
      </c>
      <c r="C438" s="3" t="str">
        <f aca="false">IF($G438&gt;$L$2,"",VLOOKUP($G438,$O$1:$Q$1002,2))</f>
        <v/>
      </c>
      <c r="D438" s="3" t="str">
        <f aca="false">IF($G438&gt;$L$2,"",VLOOKUP($G438,$O$1:$Q$1002,3))</f>
        <v/>
      </c>
      <c r="E438" s="4" t="str">
        <f aca="false">IF((C438="")*(D438="")*(A438=""),"",(IF(E437="",0,E437))+(IF(C438="",0,C438))-(IF(D438="",0,D438)))</f>
        <v/>
      </c>
      <c r="F438" s="26" t="str">
        <f aca="false">IF($G438&gt;$L$2,"",VLOOKUP($G438,$O$1:$S$1002,5))</f>
        <v/>
      </c>
      <c r="G438" s="11" t="n">
        <f aca="false">G437+1</f>
        <v>433</v>
      </c>
      <c r="H438" s="11"/>
      <c r="I438" s="11"/>
      <c r="J438" s="11"/>
      <c r="K438" s="11"/>
      <c r="L438" s="11"/>
      <c r="M438" s="11" t="n">
        <f aca="false">IF([1]Base!$J440=$L$1,1,0)</f>
        <v>0</v>
      </c>
      <c r="N438" s="11" t="n">
        <f aca="false">IF([1]Base!$J440=$L$1,1,0)</f>
        <v>0</v>
      </c>
      <c r="O438" s="11" t="str">
        <f aca="false">IF((M438=1)+(N438=1),(MAX($O$1:$O437))+1,"")</f>
        <v/>
      </c>
      <c r="P438" s="12" t="str">
        <f aca="false">IF([1]Base!$E440&gt;30,V438,"")</f>
        <v/>
      </c>
      <c r="Q438" s="12" t="str">
        <f aca="false">IF([1]Base!$F440&gt;30,W438,"")</f>
        <v/>
      </c>
      <c r="R438" s="13" t="str">
        <f aca="false">IF((M438=1)+(N438=1),[1]Base!$C440,"")</f>
        <v/>
      </c>
      <c r="S438" s="14" t="str">
        <f aca="false">IF([1]Base!$I440="","",IF((M438=1)+(N438=1),[1]Base!$I440,""))</f>
        <v/>
      </c>
      <c r="T438" s="1" t="n">
        <f aca="false">T437+1</f>
        <v>438</v>
      </c>
      <c r="V438" s="12" t="str">
        <f aca="false">IF(M438=1,[1]Base!$D440,"")</f>
        <v/>
      </c>
      <c r="W438" s="12" t="str">
        <f aca="false">IF(N438=1,[1]Base!$D440,"")</f>
        <v/>
      </c>
    </row>
    <row r="439" customFormat="false" ht="12.75" hidden="false" customHeight="false" outlineLevel="0" collapsed="false">
      <c r="A439" s="26" t="str">
        <f aca="false">IF($G439&gt;$L$2,"",VLOOKUP($G439,$O$1:$T$1002,6))</f>
        <v/>
      </c>
      <c r="B439" s="2" t="str">
        <f aca="false">IF($G439&gt;$L$2,"",VLOOKUP($G439,$O$1:$R$1002,4))</f>
        <v/>
      </c>
      <c r="C439" s="3" t="str">
        <f aca="false">IF($G439&gt;$L$2,"",VLOOKUP($G439,$O$1:$Q$1002,2))</f>
        <v/>
      </c>
      <c r="D439" s="3" t="str">
        <f aca="false">IF($G439&gt;$L$2,"",VLOOKUP($G439,$O$1:$Q$1002,3))</f>
        <v/>
      </c>
      <c r="E439" s="4" t="str">
        <f aca="false">IF((C439="")*(D439="")*(A439=""),"",(IF(E438="",0,E438))+(IF(C439="",0,C439))-(IF(D439="",0,D439)))</f>
        <v/>
      </c>
      <c r="F439" s="26" t="str">
        <f aca="false">IF($G439&gt;$L$2,"",VLOOKUP($G439,$O$1:$S$1002,5))</f>
        <v/>
      </c>
      <c r="G439" s="11" t="n">
        <f aca="false">G438+1</f>
        <v>434</v>
      </c>
      <c r="H439" s="11"/>
      <c r="I439" s="11"/>
      <c r="J439" s="11"/>
      <c r="K439" s="11"/>
      <c r="L439" s="11"/>
      <c r="M439" s="11" t="n">
        <f aca="false">IF([1]Base!$J441=$L$1,1,0)</f>
        <v>0</v>
      </c>
      <c r="N439" s="11" t="n">
        <f aca="false">IF([1]Base!$J441=$L$1,1,0)</f>
        <v>0</v>
      </c>
      <c r="O439" s="11" t="str">
        <f aca="false">IF((M439=1)+(N439=1),(MAX($O$1:$O438))+1,"")</f>
        <v/>
      </c>
      <c r="P439" s="12" t="str">
        <f aca="false">IF([1]Base!$E441&gt;30,V439,"")</f>
        <v/>
      </c>
      <c r="Q439" s="12" t="str">
        <f aca="false">IF([1]Base!$F441&gt;30,W439,"")</f>
        <v/>
      </c>
      <c r="R439" s="13" t="str">
        <f aca="false">IF((M439=1)+(N439=1),[1]Base!$C441,"")</f>
        <v/>
      </c>
      <c r="S439" s="14" t="str">
        <f aca="false">IF([1]Base!$I441="","",IF((M439=1)+(N439=1),[1]Base!$I441,""))</f>
        <v/>
      </c>
      <c r="T439" s="1" t="n">
        <f aca="false">T438+1</f>
        <v>439</v>
      </c>
      <c r="V439" s="12" t="str">
        <f aca="false">IF(M439=1,[1]Base!$D441,"")</f>
        <v/>
      </c>
      <c r="W439" s="12" t="str">
        <f aca="false">IF(N439=1,[1]Base!$D441,"")</f>
        <v/>
      </c>
    </row>
    <row r="440" customFormat="false" ht="12.75" hidden="false" customHeight="false" outlineLevel="0" collapsed="false">
      <c r="A440" s="26" t="str">
        <f aca="false">IF($G440&gt;$L$2,"",VLOOKUP($G440,$O$1:$T$1002,6))</f>
        <v/>
      </c>
      <c r="B440" s="2" t="str">
        <f aca="false">IF($G440&gt;$L$2,"",VLOOKUP($G440,$O$1:$R$1002,4))</f>
        <v/>
      </c>
      <c r="C440" s="3" t="str">
        <f aca="false">IF($G440&gt;$L$2,"",VLOOKUP($G440,$O$1:$Q$1002,2))</f>
        <v/>
      </c>
      <c r="D440" s="3" t="str">
        <f aca="false">IF($G440&gt;$L$2,"",VLOOKUP($G440,$O$1:$Q$1002,3))</f>
        <v/>
      </c>
      <c r="E440" s="4" t="str">
        <f aca="false">IF((C440="")*(D440="")*(A440=""),"",(IF(E439="",0,E439))+(IF(C440="",0,C440))-(IF(D440="",0,D440)))</f>
        <v/>
      </c>
      <c r="F440" s="26" t="str">
        <f aca="false">IF($G440&gt;$L$2,"",VLOOKUP($G440,$O$1:$S$1002,5))</f>
        <v/>
      </c>
      <c r="G440" s="11" t="n">
        <f aca="false">G439+1</f>
        <v>435</v>
      </c>
      <c r="H440" s="11"/>
      <c r="I440" s="11"/>
      <c r="J440" s="11"/>
      <c r="K440" s="11"/>
      <c r="L440" s="11"/>
      <c r="M440" s="11" t="n">
        <f aca="false">IF([1]Base!$J442=$L$1,1,0)</f>
        <v>0</v>
      </c>
      <c r="N440" s="11" t="n">
        <f aca="false">IF([1]Base!$J442=$L$1,1,0)</f>
        <v>0</v>
      </c>
      <c r="O440" s="11" t="str">
        <f aca="false">IF((M440=1)+(N440=1),(MAX($O$1:$O439))+1,"")</f>
        <v/>
      </c>
      <c r="P440" s="12" t="str">
        <f aca="false">IF([1]Base!$E442&gt;30,V440,"")</f>
        <v/>
      </c>
      <c r="Q440" s="12" t="str">
        <f aca="false">IF([1]Base!$F442&gt;30,W440,"")</f>
        <v/>
      </c>
      <c r="R440" s="13" t="str">
        <f aca="false">IF((M440=1)+(N440=1),[1]Base!$C442,"")</f>
        <v/>
      </c>
      <c r="S440" s="14" t="str">
        <f aca="false">IF([1]Base!$I442="","",IF((M440=1)+(N440=1),[1]Base!$I442,""))</f>
        <v/>
      </c>
      <c r="T440" s="1" t="n">
        <f aca="false">T439+1</f>
        <v>440</v>
      </c>
      <c r="V440" s="12" t="str">
        <f aca="false">IF(M440=1,[1]Base!$D442,"")</f>
        <v/>
      </c>
      <c r="W440" s="12" t="str">
        <f aca="false">IF(N440=1,[1]Base!$D442,"")</f>
        <v/>
      </c>
    </row>
    <row r="441" customFormat="false" ht="12.75" hidden="false" customHeight="false" outlineLevel="0" collapsed="false">
      <c r="A441" s="26" t="str">
        <f aca="false">IF($G441&gt;$L$2,"",VLOOKUP($G441,$O$1:$T$1002,6))</f>
        <v/>
      </c>
      <c r="B441" s="2" t="str">
        <f aca="false">IF($G441&gt;$L$2,"",VLOOKUP($G441,$O$1:$R$1002,4))</f>
        <v/>
      </c>
      <c r="C441" s="3" t="str">
        <f aca="false">IF($G441&gt;$L$2,"",VLOOKUP($G441,$O$1:$Q$1002,2))</f>
        <v/>
      </c>
      <c r="D441" s="3" t="str">
        <f aca="false">IF($G441&gt;$L$2,"",VLOOKUP($G441,$O$1:$Q$1002,3))</f>
        <v/>
      </c>
      <c r="E441" s="4" t="str">
        <f aca="false">IF((C441="")*(D441="")*(A441=""),"",(IF(E440="",0,E440))+(IF(C441="",0,C441))-(IF(D441="",0,D441)))</f>
        <v/>
      </c>
      <c r="F441" s="26" t="str">
        <f aca="false">IF($G441&gt;$L$2,"",VLOOKUP($G441,$O$1:$S$1002,5))</f>
        <v/>
      </c>
      <c r="G441" s="11" t="n">
        <f aca="false">G440+1</f>
        <v>436</v>
      </c>
      <c r="H441" s="11"/>
      <c r="I441" s="11"/>
      <c r="J441" s="11"/>
      <c r="K441" s="11"/>
      <c r="L441" s="11"/>
      <c r="M441" s="11" t="n">
        <f aca="false">IF([1]Base!$J443=$L$1,1,0)</f>
        <v>0</v>
      </c>
      <c r="N441" s="11" t="n">
        <f aca="false">IF([1]Base!$J443=$L$1,1,0)</f>
        <v>0</v>
      </c>
      <c r="O441" s="11" t="str">
        <f aca="false">IF((M441=1)+(N441=1),(MAX($O$1:$O440))+1,"")</f>
        <v/>
      </c>
      <c r="P441" s="12" t="str">
        <f aca="false">IF([1]Base!$E443&gt;30,V441,"")</f>
        <v/>
      </c>
      <c r="Q441" s="12" t="str">
        <f aca="false">IF([1]Base!$F443&gt;30,W441,"")</f>
        <v/>
      </c>
      <c r="R441" s="13" t="str">
        <f aca="false">IF((M441=1)+(N441=1),[1]Base!$C443,"")</f>
        <v/>
      </c>
      <c r="S441" s="14" t="str">
        <f aca="false">IF([1]Base!$I443="","",IF((M441=1)+(N441=1),[1]Base!$I443,""))</f>
        <v/>
      </c>
      <c r="T441" s="1" t="n">
        <f aca="false">T440+1</f>
        <v>441</v>
      </c>
      <c r="V441" s="12" t="str">
        <f aca="false">IF(M441=1,[1]Base!$D443,"")</f>
        <v/>
      </c>
      <c r="W441" s="12" t="str">
        <f aca="false">IF(N441=1,[1]Base!$D443,"")</f>
        <v/>
      </c>
    </row>
    <row r="442" customFormat="false" ht="12.75" hidden="false" customHeight="false" outlineLevel="0" collapsed="false">
      <c r="A442" s="26" t="str">
        <f aca="false">IF($G442&gt;$L$2,"",VLOOKUP($G442,$O$1:$T$1002,6))</f>
        <v/>
      </c>
      <c r="B442" s="2" t="str">
        <f aca="false">IF($G442&gt;$L$2,"",VLOOKUP($G442,$O$1:$R$1002,4))</f>
        <v/>
      </c>
      <c r="C442" s="3" t="str">
        <f aca="false">IF($G442&gt;$L$2,"",VLOOKUP($G442,$O$1:$Q$1002,2))</f>
        <v/>
      </c>
      <c r="D442" s="3" t="str">
        <f aca="false">IF($G442&gt;$L$2,"",VLOOKUP($G442,$O$1:$Q$1002,3))</f>
        <v/>
      </c>
      <c r="E442" s="4" t="str">
        <f aca="false">IF((C442="")*(D442="")*(A442=""),"",(IF(E441="",0,E441))+(IF(C442="",0,C442))-(IF(D442="",0,D442)))</f>
        <v/>
      </c>
      <c r="F442" s="26" t="str">
        <f aca="false">IF($G442&gt;$L$2,"",VLOOKUP($G442,$O$1:$S$1002,5))</f>
        <v/>
      </c>
      <c r="G442" s="11" t="n">
        <f aca="false">G441+1</f>
        <v>437</v>
      </c>
      <c r="H442" s="11"/>
      <c r="I442" s="11"/>
      <c r="J442" s="11"/>
      <c r="K442" s="11"/>
      <c r="L442" s="11"/>
      <c r="M442" s="11" t="n">
        <f aca="false">IF([1]Base!$J444=$L$1,1,0)</f>
        <v>0</v>
      </c>
      <c r="N442" s="11" t="n">
        <f aca="false">IF([1]Base!$J444=$L$1,1,0)</f>
        <v>0</v>
      </c>
      <c r="O442" s="11" t="str">
        <f aca="false">IF((M442=1)+(N442=1),(MAX($O$1:$O441))+1,"")</f>
        <v/>
      </c>
      <c r="P442" s="12" t="str">
        <f aca="false">IF([1]Base!$E444&gt;30,V442,"")</f>
        <v/>
      </c>
      <c r="Q442" s="12" t="str">
        <f aca="false">IF([1]Base!$F444&gt;30,W442,"")</f>
        <v/>
      </c>
      <c r="R442" s="13" t="str">
        <f aca="false">IF((M442=1)+(N442=1),[1]Base!$C444,"")</f>
        <v/>
      </c>
      <c r="S442" s="14" t="str">
        <f aca="false">IF([1]Base!$I444="","",IF((M442=1)+(N442=1),[1]Base!$I444,""))</f>
        <v/>
      </c>
      <c r="T442" s="1" t="n">
        <f aca="false">T441+1</f>
        <v>442</v>
      </c>
      <c r="V442" s="12" t="str">
        <f aca="false">IF(M442=1,[1]Base!$D444,"")</f>
        <v/>
      </c>
      <c r="W442" s="12" t="str">
        <f aca="false">IF(N442=1,[1]Base!$D444,"")</f>
        <v/>
      </c>
    </row>
    <row r="443" customFormat="false" ht="12.75" hidden="false" customHeight="false" outlineLevel="0" collapsed="false">
      <c r="A443" s="26" t="str">
        <f aca="false">IF($G443&gt;$L$2,"",VLOOKUP($G443,$O$1:$T$1002,6))</f>
        <v/>
      </c>
      <c r="B443" s="2" t="str">
        <f aca="false">IF($G443&gt;$L$2,"",VLOOKUP($G443,$O$1:$R$1002,4))</f>
        <v/>
      </c>
      <c r="C443" s="3" t="str">
        <f aca="false">IF($G443&gt;$L$2,"",VLOOKUP($G443,$O$1:$Q$1002,2))</f>
        <v/>
      </c>
      <c r="D443" s="3" t="str">
        <f aca="false">IF($G443&gt;$L$2,"",VLOOKUP($G443,$O$1:$Q$1002,3))</f>
        <v/>
      </c>
      <c r="E443" s="4" t="str">
        <f aca="false">IF((C443="")*(D443="")*(A443=""),"",(IF(E442="",0,E442))+(IF(C443="",0,C443))-(IF(D443="",0,D443)))</f>
        <v/>
      </c>
      <c r="F443" s="26" t="str">
        <f aca="false">IF($G443&gt;$L$2,"",VLOOKUP($G443,$O$1:$S$1002,5))</f>
        <v/>
      </c>
      <c r="G443" s="11" t="n">
        <f aca="false">G442+1</f>
        <v>438</v>
      </c>
      <c r="H443" s="11"/>
      <c r="I443" s="11"/>
      <c r="J443" s="11"/>
      <c r="K443" s="11"/>
      <c r="L443" s="11"/>
      <c r="M443" s="11" t="n">
        <f aca="false">IF([1]Base!$J445=$L$1,1,0)</f>
        <v>0</v>
      </c>
      <c r="N443" s="11" t="n">
        <f aca="false">IF([1]Base!$J445=$L$1,1,0)</f>
        <v>0</v>
      </c>
      <c r="O443" s="11" t="str">
        <f aca="false">IF((M443=1)+(N443=1),(MAX($O$1:$O442))+1,"")</f>
        <v/>
      </c>
      <c r="P443" s="12" t="str">
        <f aca="false">IF([1]Base!$E445&gt;30,V443,"")</f>
        <v/>
      </c>
      <c r="Q443" s="12" t="str">
        <f aca="false">IF([1]Base!$F445&gt;30,W443,"")</f>
        <v/>
      </c>
      <c r="R443" s="13" t="str">
        <f aca="false">IF((M443=1)+(N443=1),[1]Base!$C445,"")</f>
        <v/>
      </c>
      <c r="S443" s="14" t="str">
        <f aca="false">IF([1]Base!$I445="","",IF((M443=1)+(N443=1),[1]Base!$I445,""))</f>
        <v/>
      </c>
      <c r="T443" s="1" t="n">
        <f aca="false">T442+1</f>
        <v>443</v>
      </c>
      <c r="V443" s="12" t="str">
        <f aca="false">IF(M443=1,[1]Base!$D445,"")</f>
        <v/>
      </c>
      <c r="W443" s="12" t="str">
        <f aca="false">IF(N443=1,[1]Base!$D445,"")</f>
        <v/>
      </c>
    </row>
    <row r="444" customFormat="false" ht="12.75" hidden="false" customHeight="false" outlineLevel="0" collapsed="false">
      <c r="A444" s="26" t="str">
        <f aca="false">IF($G444&gt;$L$2,"",VLOOKUP($G444,$O$1:$T$1002,6))</f>
        <v/>
      </c>
      <c r="B444" s="2" t="str">
        <f aca="false">IF($G444&gt;$L$2,"",VLOOKUP($G444,$O$1:$R$1002,4))</f>
        <v/>
      </c>
      <c r="C444" s="3" t="str">
        <f aca="false">IF($G444&gt;$L$2,"",VLOOKUP($G444,$O$1:$Q$1002,2))</f>
        <v/>
      </c>
      <c r="D444" s="3" t="str">
        <f aca="false">IF($G444&gt;$L$2,"",VLOOKUP($G444,$O$1:$Q$1002,3))</f>
        <v/>
      </c>
      <c r="E444" s="4" t="str">
        <f aca="false">IF((C444="")*(D444="")*(A444=""),"",(IF(E443="",0,E443))+(IF(C444="",0,C444))-(IF(D444="",0,D444)))</f>
        <v/>
      </c>
      <c r="F444" s="26" t="str">
        <f aca="false">IF($G444&gt;$L$2,"",VLOOKUP($G444,$O$1:$S$1002,5))</f>
        <v/>
      </c>
      <c r="G444" s="11" t="n">
        <f aca="false">G443+1</f>
        <v>439</v>
      </c>
      <c r="H444" s="11"/>
      <c r="I444" s="11"/>
      <c r="J444" s="11"/>
      <c r="K444" s="11"/>
      <c r="L444" s="11"/>
      <c r="M444" s="11" t="n">
        <f aca="false">IF([1]Base!$J446=$L$1,1,0)</f>
        <v>0</v>
      </c>
      <c r="N444" s="11" t="n">
        <f aca="false">IF([1]Base!$J446=$L$1,1,0)</f>
        <v>0</v>
      </c>
      <c r="O444" s="11" t="str">
        <f aca="false">IF((M444=1)+(N444=1),(MAX($O$1:$O443))+1,"")</f>
        <v/>
      </c>
      <c r="P444" s="12" t="str">
        <f aca="false">IF([1]Base!$E446&gt;30,V444,"")</f>
        <v/>
      </c>
      <c r="Q444" s="12" t="str">
        <f aca="false">IF([1]Base!$F446&gt;30,W444,"")</f>
        <v/>
      </c>
      <c r="R444" s="13" t="str">
        <f aca="false">IF((M444=1)+(N444=1),[1]Base!$C446,"")</f>
        <v/>
      </c>
      <c r="S444" s="14" t="str">
        <f aca="false">IF([1]Base!$I446="","",IF((M444=1)+(N444=1),[1]Base!$I446,""))</f>
        <v/>
      </c>
      <c r="T444" s="1" t="n">
        <f aca="false">T443+1</f>
        <v>444</v>
      </c>
      <c r="V444" s="12" t="str">
        <f aca="false">IF(M444=1,[1]Base!$D446,"")</f>
        <v/>
      </c>
      <c r="W444" s="12" t="str">
        <f aca="false">IF(N444=1,[1]Base!$D446,"")</f>
        <v/>
      </c>
    </row>
    <row r="445" customFormat="false" ht="12.75" hidden="false" customHeight="false" outlineLevel="0" collapsed="false">
      <c r="A445" s="26" t="str">
        <f aca="false">IF($G445&gt;$L$2,"",VLOOKUP($G445,$O$1:$T$1002,6))</f>
        <v/>
      </c>
      <c r="B445" s="2" t="str">
        <f aca="false">IF($G445&gt;$L$2,"",VLOOKUP($G445,$O$1:$R$1002,4))</f>
        <v/>
      </c>
      <c r="C445" s="3" t="str">
        <f aca="false">IF($G445&gt;$L$2,"",VLOOKUP($G445,$O$1:$Q$1002,2))</f>
        <v/>
      </c>
      <c r="D445" s="3" t="str">
        <f aca="false">IF($G445&gt;$L$2,"",VLOOKUP($G445,$O$1:$Q$1002,3))</f>
        <v/>
      </c>
      <c r="E445" s="4" t="str">
        <f aca="false">IF((C445="")*(D445="")*(A445=""),"",(IF(E444="",0,E444))+(IF(C445="",0,C445))-(IF(D445="",0,D445)))</f>
        <v/>
      </c>
      <c r="F445" s="26" t="str">
        <f aca="false">IF($G445&gt;$L$2,"",VLOOKUP($G445,$O$1:$S$1002,5))</f>
        <v/>
      </c>
      <c r="G445" s="11" t="n">
        <f aca="false">G444+1</f>
        <v>440</v>
      </c>
      <c r="H445" s="11"/>
      <c r="I445" s="11"/>
      <c r="J445" s="11"/>
      <c r="K445" s="11"/>
      <c r="L445" s="11"/>
      <c r="M445" s="11" t="n">
        <f aca="false">IF([1]Base!$J447=$L$1,1,0)</f>
        <v>0</v>
      </c>
      <c r="N445" s="11" t="n">
        <f aca="false">IF([1]Base!$J447=$L$1,1,0)</f>
        <v>0</v>
      </c>
      <c r="O445" s="11" t="str">
        <f aca="false">IF((M445=1)+(N445=1),(MAX($O$1:$O444))+1,"")</f>
        <v/>
      </c>
      <c r="P445" s="12" t="str">
        <f aca="false">IF([1]Base!$E447&gt;30,V445,"")</f>
        <v/>
      </c>
      <c r="Q445" s="12" t="str">
        <f aca="false">IF([1]Base!$F447&gt;30,W445,"")</f>
        <v/>
      </c>
      <c r="R445" s="13" t="str">
        <f aca="false">IF((M445=1)+(N445=1),[1]Base!$C447,"")</f>
        <v/>
      </c>
      <c r="S445" s="14" t="str">
        <f aca="false">IF([1]Base!$I447="","",IF((M445=1)+(N445=1),[1]Base!$I447,""))</f>
        <v/>
      </c>
      <c r="T445" s="1" t="n">
        <f aca="false">T444+1</f>
        <v>445</v>
      </c>
      <c r="V445" s="12" t="str">
        <f aca="false">IF(M445=1,[1]Base!$D447,"")</f>
        <v/>
      </c>
      <c r="W445" s="12" t="str">
        <f aca="false">IF(N445=1,[1]Base!$D447,"")</f>
        <v/>
      </c>
    </row>
    <row r="446" customFormat="false" ht="12.75" hidden="false" customHeight="false" outlineLevel="0" collapsed="false">
      <c r="A446" s="26" t="str">
        <f aca="false">IF($G446&gt;$L$2,"",VLOOKUP($G446,$O$1:$T$1002,6))</f>
        <v/>
      </c>
      <c r="B446" s="2" t="str">
        <f aca="false">IF($G446&gt;$L$2,"",VLOOKUP($G446,$O$1:$R$1002,4))</f>
        <v/>
      </c>
      <c r="C446" s="3" t="str">
        <f aca="false">IF($G446&gt;$L$2,"",VLOOKUP($G446,$O$1:$Q$1002,2))</f>
        <v/>
      </c>
      <c r="D446" s="3" t="str">
        <f aca="false">IF($G446&gt;$L$2,"",VLOOKUP($G446,$O$1:$Q$1002,3))</f>
        <v/>
      </c>
      <c r="E446" s="4" t="str">
        <f aca="false">IF((C446="")*(D446="")*(A446=""),"",(IF(E445="",0,E445))+(IF(C446="",0,C446))-(IF(D446="",0,D446)))</f>
        <v/>
      </c>
      <c r="F446" s="26" t="str">
        <f aca="false">IF($G446&gt;$L$2,"",VLOOKUP($G446,$O$1:$S$1002,5))</f>
        <v/>
      </c>
      <c r="G446" s="11" t="n">
        <f aca="false">G445+1</f>
        <v>441</v>
      </c>
      <c r="H446" s="11"/>
      <c r="I446" s="11"/>
      <c r="J446" s="11"/>
      <c r="K446" s="11"/>
      <c r="L446" s="11"/>
      <c r="M446" s="11" t="n">
        <f aca="false">IF([1]Base!$J448=$L$1,1,0)</f>
        <v>0</v>
      </c>
      <c r="N446" s="11" t="n">
        <f aca="false">IF([1]Base!$J448=$L$1,1,0)</f>
        <v>0</v>
      </c>
      <c r="O446" s="11" t="str">
        <f aca="false">IF((M446=1)+(N446=1),(MAX($O$1:$O445))+1,"")</f>
        <v/>
      </c>
      <c r="P446" s="12" t="str">
        <f aca="false">IF([1]Base!$E448&gt;30,V446,"")</f>
        <v/>
      </c>
      <c r="Q446" s="12" t="str">
        <f aca="false">IF([1]Base!$F448&gt;30,W446,"")</f>
        <v/>
      </c>
      <c r="R446" s="13" t="str">
        <f aca="false">IF((M446=1)+(N446=1),[1]Base!$C448,"")</f>
        <v/>
      </c>
      <c r="S446" s="14" t="str">
        <f aca="false">IF([1]Base!$I448="","",IF((M446=1)+(N446=1),[1]Base!$I448,""))</f>
        <v/>
      </c>
      <c r="T446" s="1" t="n">
        <f aca="false">T445+1</f>
        <v>446</v>
      </c>
      <c r="V446" s="12" t="str">
        <f aca="false">IF(M446=1,[1]Base!$D448,"")</f>
        <v/>
      </c>
      <c r="W446" s="12" t="str">
        <f aca="false">IF(N446=1,[1]Base!$D448,"")</f>
        <v/>
      </c>
    </row>
    <row r="447" customFormat="false" ht="12.75" hidden="false" customHeight="false" outlineLevel="0" collapsed="false">
      <c r="A447" s="26" t="str">
        <f aca="false">IF($G447&gt;$L$2,"",VLOOKUP($G447,$O$1:$T$1002,6))</f>
        <v/>
      </c>
      <c r="B447" s="2" t="str">
        <f aca="false">IF($G447&gt;$L$2,"",VLOOKUP($G447,$O$1:$R$1002,4))</f>
        <v/>
      </c>
      <c r="C447" s="3" t="str">
        <f aca="false">IF($G447&gt;$L$2,"",VLOOKUP($G447,$O$1:$Q$1002,2))</f>
        <v/>
      </c>
      <c r="D447" s="3" t="str">
        <f aca="false">IF($G447&gt;$L$2,"",VLOOKUP($G447,$O$1:$Q$1002,3))</f>
        <v/>
      </c>
      <c r="E447" s="4" t="str">
        <f aca="false">IF((C447="")*(D447="")*(A447=""),"",(IF(E446="",0,E446))+(IF(C447="",0,C447))-(IF(D447="",0,D447)))</f>
        <v/>
      </c>
      <c r="F447" s="26" t="str">
        <f aca="false">IF($G447&gt;$L$2,"",VLOOKUP($G447,$O$1:$S$1002,5))</f>
        <v/>
      </c>
      <c r="G447" s="11" t="n">
        <f aca="false">G446+1</f>
        <v>442</v>
      </c>
      <c r="H447" s="11"/>
      <c r="I447" s="11"/>
      <c r="J447" s="11"/>
      <c r="K447" s="11"/>
      <c r="L447" s="11"/>
      <c r="M447" s="11" t="n">
        <f aca="false">IF([1]Base!$J449=$L$1,1,0)</f>
        <v>0</v>
      </c>
      <c r="N447" s="11" t="n">
        <f aca="false">IF([1]Base!$J449=$L$1,1,0)</f>
        <v>0</v>
      </c>
      <c r="O447" s="11" t="str">
        <f aca="false">IF((M447=1)+(N447=1),(MAX($O$1:$O446))+1,"")</f>
        <v/>
      </c>
      <c r="P447" s="12" t="str">
        <f aca="false">IF([1]Base!$E449&gt;30,V447,"")</f>
        <v/>
      </c>
      <c r="Q447" s="12" t="str">
        <f aca="false">IF([1]Base!$F449&gt;30,W447,"")</f>
        <v/>
      </c>
      <c r="R447" s="13" t="str">
        <f aca="false">IF((M447=1)+(N447=1),[1]Base!$C449,"")</f>
        <v/>
      </c>
      <c r="S447" s="14" t="str">
        <f aca="false">IF([1]Base!$I449="","",IF((M447=1)+(N447=1),[1]Base!$I449,""))</f>
        <v/>
      </c>
      <c r="T447" s="1" t="n">
        <f aca="false">T446+1</f>
        <v>447</v>
      </c>
      <c r="V447" s="12" t="str">
        <f aca="false">IF(M447=1,[1]Base!$D449,"")</f>
        <v/>
      </c>
      <c r="W447" s="12" t="str">
        <f aca="false">IF(N447=1,[1]Base!$D449,"")</f>
        <v/>
      </c>
    </row>
    <row r="448" customFormat="false" ht="12.75" hidden="false" customHeight="false" outlineLevel="0" collapsed="false">
      <c r="A448" s="26" t="str">
        <f aca="false">IF($G448&gt;$L$2,"",VLOOKUP($G448,$O$1:$T$1002,6))</f>
        <v/>
      </c>
      <c r="B448" s="2" t="str">
        <f aca="false">IF($G448&gt;$L$2,"",VLOOKUP($G448,$O$1:$R$1002,4))</f>
        <v/>
      </c>
      <c r="C448" s="3" t="str">
        <f aca="false">IF($G448&gt;$L$2,"",VLOOKUP($G448,$O$1:$Q$1002,2))</f>
        <v/>
      </c>
      <c r="D448" s="3" t="str">
        <f aca="false">IF($G448&gt;$L$2,"",VLOOKUP($G448,$O$1:$Q$1002,3))</f>
        <v/>
      </c>
      <c r="E448" s="4" t="str">
        <f aca="false">IF((C448="")*(D448="")*(A448=""),"",(IF(E447="",0,E447))+(IF(C448="",0,C448))-(IF(D448="",0,D448)))</f>
        <v/>
      </c>
      <c r="F448" s="26" t="str">
        <f aca="false">IF($G448&gt;$L$2,"",VLOOKUP($G448,$O$1:$S$1002,5))</f>
        <v/>
      </c>
      <c r="G448" s="11" t="n">
        <f aca="false">G447+1</f>
        <v>443</v>
      </c>
      <c r="H448" s="11"/>
      <c r="I448" s="11"/>
      <c r="J448" s="11"/>
      <c r="K448" s="11"/>
      <c r="L448" s="11"/>
      <c r="M448" s="11" t="n">
        <f aca="false">IF([1]Base!$J450=$L$1,1,0)</f>
        <v>0</v>
      </c>
      <c r="N448" s="11" t="n">
        <f aca="false">IF([1]Base!$J450=$L$1,1,0)</f>
        <v>0</v>
      </c>
      <c r="O448" s="11" t="str">
        <f aca="false">IF((M448=1)+(N448=1),(MAX($O$1:$O447))+1,"")</f>
        <v/>
      </c>
      <c r="P448" s="12" t="str">
        <f aca="false">IF([1]Base!$E450&gt;30,V448,"")</f>
        <v/>
      </c>
      <c r="Q448" s="12" t="str">
        <f aca="false">IF([1]Base!$F450&gt;30,W448,"")</f>
        <v/>
      </c>
      <c r="R448" s="13" t="str">
        <f aca="false">IF((M448=1)+(N448=1),[1]Base!$C450,"")</f>
        <v/>
      </c>
      <c r="S448" s="14" t="str">
        <f aca="false">IF([1]Base!$I450="","",IF((M448=1)+(N448=1),[1]Base!$I450,""))</f>
        <v/>
      </c>
      <c r="T448" s="1" t="n">
        <f aca="false">T447+1</f>
        <v>448</v>
      </c>
      <c r="V448" s="12" t="str">
        <f aca="false">IF(M448=1,[1]Base!$D450,"")</f>
        <v/>
      </c>
      <c r="W448" s="12" t="str">
        <f aca="false">IF(N448=1,[1]Base!$D450,"")</f>
        <v/>
      </c>
    </row>
    <row r="449" customFormat="false" ht="12.75" hidden="false" customHeight="false" outlineLevel="0" collapsed="false">
      <c r="A449" s="26" t="str">
        <f aca="false">IF($G449&gt;$L$2,"",VLOOKUP($G449,$O$1:$T$1002,6))</f>
        <v/>
      </c>
      <c r="B449" s="2" t="str">
        <f aca="false">IF($G449&gt;$L$2,"",VLOOKUP($G449,$O$1:$R$1002,4))</f>
        <v/>
      </c>
      <c r="C449" s="3" t="str">
        <f aca="false">IF($G449&gt;$L$2,"",VLOOKUP($G449,$O$1:$Q$1002,2))</f>
        <v/>
      </c>
      <c r="D449" s="3" t="str">
        <f aca="false">IF($G449&gt;$L$2,"",VLOOKUP($G449,$O$1:$Q$1002,3))</f>
        <v/>
      </c>
      <c r="E449" s="4" t="str">
        <f aca="false">IF((C449="")*(D449="")*(A449=""),"",(IF(E448="",0,E448))+(IF(C449="",0,C449))-(IF(D449="",0,D449)))</f>
        <v/>
      </c>
      <c r="F449" s="26" t="str">
        <f aca="false">IF($G449&gt;$L$2,"",VLOOKUP($G449,$O$1:$S$1002,5))</f>
        <v/>
      </c>
      <c r="G449" s="11" t="n">
        <f aca="false">G448+1</f>
        <v>444</v>
      </c>
      <c r="H449" s="11"/>
      <c r="I449" s="11"/>
      <c r="J449" s="11"/>
      <c r="K449" s="11"/>
      <c r="L449" s="11"/>
      <c r="M449" s="11" t="n">
        <f aca="false">IF([1]Base!$J451=$L$1,1,0)</f>
        <v>0</v>
      </c>
      <c r="N449" s="11" t="n">
        <f aca="false">IF([1]Base!$J451=$L$1,1,0)</f>
        <v>0</v>
      </c>
      <c r="O449" s="11" t="str">
        <f aca="false">IF((M449=1)+(N449=1),(MAX($O$1:$O448))+1,"")</f>
        <v/>
      </c>
      <c r="P449" s="12" t="str">
        <f aca="false">IF([1]Base!$E451&gt;30,V449,"")</f>
        <v/>
      </c>
      <c r="Q449" s="12" t="str">
        <f aca="false">IF([1]Base!$F451&gt;30,W449,"")</f>
        <v/>
      </c>
      <c r="R449" s="13" t="str">
        <f aca="false">IF((M449=1)+(N449=1),[1]Base!$C451,"")</f>
        <v/>
      </c>
      <c r="S449" s="14" t="str">
        <f aca="false">IF([1]Base!$I451="","",IF((M449=1)+(N449=1),[1]Base!$I451,""))</f>
        <v/>
      </c>
      <c r="T449" s="1" t="n">
        <f aca="false">T448+1</f>
        <v>449</v>
      </c>
      <c r="V449" s="12" t="str">
        <f aca="false">IF(M449=1,[1]Base!$D451,"")</f>
        <v/>
      </c>
      <c r="W449" s="12" t="str">
        <f aca="false">IF(N449=1,[1]Base!$D451,"")</f>
        <v/>
      </c>
    </row>
    <row r="450" customFormat="false" ht="12.75" hidden="false" customHeight="false" outlineLevel="0" collapsed="false">
      <c r="A450" s="26" t="str">
        <f aca="false">IF($G450&gt;$L$2,"",VLOOKUP($G450,$O$1:$T$1002,6))</f>
        <v/>
      </c>
      <c r="B450" s="2" t="str">
        <f aca="false">IF($G450&gt;$L$2,"",VLOOKUP($G450,$O$1:$R$1002,4))</f>
        <v/>
      </c>
      <c r="C450" s="3" t="str">
        <f aca="false">IF($G450&gt;$L$2,"",VLOOKUP($G450,$O$1:$Q$1002,2))</f>
        <v/>
      </c>
      <c r="D450" s="3" t="str">
        <f aca="false">IF($G450&gt;$L$2,"",VLOOKUP($G450,$O$1:$Q$1002,3))</f>
        <v/>
      </c>
      <c r="E450" s="4" t="str">
        <f aca="false">IF((C450="")*(D450="")*(A450=""),"",(IF(E449="",0,E449))+(IF(C450="",0,C450))-(IF(D450="",0,D450)))</f>
        <v/>
      </c>
      <c r="F450" s="26" t="str">
        <f aca="false">IF($G450&gt;$L$2,"",VLOOKUP($G450,$O$1:$S$1002,5))</f>
        <v/>
      </c>
      <c r="G450" s="11" t="n">
        <f aca="false">G449+1</f>
        <v>445</v>
      </c>
      <c r="H450" s="11"/>
      <c r="I450" s="11"/>
      <c r="J450" s="11"/>
      <c r="K450" s="11"/>
      <c r="L450" s="11"/>
      <c r="M450" s="11" t="n">
        <f aca="false">IF([1]Base!$J452=$L$1,1,0)</f>
        <v>0</v>
      </c>
      <c r="N450" s="11" t="n">
        <f aca="false">IF([1]Base!$J452=$L$1,1,0)</f>
        <v>0</v>
      </c>
      <c r="O450" s="11" t="str">
        <f aca="false">IF((M450=1)+(N450=1),(MAX($O$1:$O449))+1,"")</f>
        <v/>
      </c>
      <c r="P450" s="12" t="str">
        <f aca="false">IF([1]Base!$E452&gt;30,V450,"")</f>
        <v/>
      </c>
      <c r="Q450" s="12" t="str">
        <f aca="false">IF([1]Base!$F452&gt;30,W450,"")</f>
        <v/>
      </c>
      <c r="R450" s="13" t="str">
        <f aca="false">IF((M450=1)+(N450=1),[1]Base!$C452,"")</f>
        <v/>
      </c>
      <c r="S450" s="14" t="str">
        <f aca="false">IF([1]Base!$I452="","",IF((M450=1)+(N450=1),[1]Base!$I452,""))</f>
        <v/>
      </c>
      <c r="T450" s="1" t="n">
        <f aca="false">T449+1</f>
        <v>450</v>
      </c>
      <c r="V450" s="12" t="str">
        <f aca="false">IF(M450=1,[1]Base!$D452,"")</f>
        <v/>
      </c>
      <c r="W450" s="12" t="str">
        <f aca="false">IF(N450=1,[1]Base!$D452,"")</f>
        <v/>
      </c>
    </row>
    <row r="451" customFormat="false" ht="12.75" hidden="false" customHeight="false" outlineLevel="0" collapsed="false">
      <c r="A451" s="26" t="str">
        <f aca="false">IF($G451&gt;$L$2,"",VLOOKUP($G451,$O$1:$T$1002,6))</f>
        <v/>
      </c>
      <c r="B451" s="2" t="str">
        <f aca="false">IF($G451&gt;$L$2,"",VLOOKUP($G451,$O$1:$R$1002,4))</f>
        <v/>
      </c>
      <c r="C451" s="3" t="str">
        <f aca="false">IF($G451&gt;$L$2,"",VLOOKUP($G451,$O$1:$Q$1002,2))</f>
        <v/>
      </c>
      <c r="D451" s="3" t="str">
        <f aca="false">IF($G451&gt;$L$2,"",VLOOKUP($G451,$O$1:$Q$1002,3))</f>
        <v/>
      </c>
      <c r="E451" s="4" t="str">
        <f aca="false">IF((C451="")*(D451="")*(A451=""),"",(IF(E450="",0,E450))+(IF(C451="",0,C451))-(IF(D451="",0,D451)))</f>
        <v/>
      </c>
      <c r="F451" s="26" t="str">
        <f aca="false">IF($G451&gt;$L$2,"",VLOOKUP($G451,$O$1:$S$1002,5))</f>
        <v/>
      </c>
      <c r="G451" s="11" t="n">
        <f aca="false">G450+1</f>
        <v>446</v>
      </c>
      <c r="H451" s="11"/>
      <c r="I451" s="11"/>
      <c r="J451" s="11"/>
      <c r="K451" s="11"/>
      <c r="L451" s="11"/>
      <c r="M451" s="11" t="n">
        <f aca="false">IF([1]Base!$J453=$L$1,1,0)</f>
        <v>0</v>
      </c>
      <c r="N451" s="11" t="n">
        <f aca="false">IF([1]Base!$J453=$L$1,1,0)</f>
        <v>0</v>
      </c>
      <c r="O451" s="11" t="str">
        <f aca="false">IF((M451=1)+(N451=1),(MAX($O$1:$O450))+1,"")</f>
        <v/>
      </c>
      <c r="P451" s="12" t="str">
        <f aca="false">IF([1]Base!$E453&gt;30,V451,"")</f>
        <v/>
      </c>
      <c r="Q451" s="12" t="str">
        <f aca="false">IF([1]Base!$F453&gt;30,W451,"")</f>
        <v/>
      </c>
      <c r="R451" s="13" t="str">
        <f aca="false">IF((M451=1)+(N451=1),[1]Base!$C453,"")</f>
        <v/>
      </c>
      <c r="S451" s="14" t="str">
        <f aca="false">IF([1]Base!$I453="","",IF((M451=1)+(N451=1),[1]Base!$I453,""))</f>
        <v/>
      </c>
      <c r="T451" s="1" t="n">
        <f aca="false">T450+1</f>
        <v>451</v>
      </c>
      <c r="V451" s="12" t="str">
        <f aca="false">IF(M451=1,[1]Base!$D453,"")</f>
        <v/>
      </c>
      <c r="W451" s="12" t="str">
        <f aca="false">IF(N451=1,[1]Base!$D453,"")</f>
        <v/>
      </c>
    </row>
    <row r="452" customFormat="false" ht="12.75" hidden="false" customHeight="false" outlineLevel="0" collapsed="false">
      <c r="A452" s="26" t="str">
        <f aca="false">IF($G452&gt;$L$2,"",VLOOKUP($G452,$O$1:$T$1002,6))</f>
        <v/>
      </c>
      <c r="B452" s="2" t="str">
        <f aca="false">IF($G452&gt;$L$2,"",VLOOKUP($G452,$O$1:$R$1002,4))</f>
        <v/>
      </c>
      <c r="C452" s="3" t="str">
        <f aca="false">IF($G452&gt;$L$2,"",VLOOKUP($G452,$O$1:$Q$1002,2))</f>
        <v/>
      </c>
      <c r="D452" s="3" t="str">
        <f aca="false">IF($G452&gt;$L$2,"",VLOOKUP($G452,$O$1:$Q$1002,3))</f>
        <v/>
      </c>
      <c r="E452" s="4" t="str">
        <f aca="false">IF((C452="")*(D452="")*(A452=""),"",(IF(E451="",0,E451))+(IF(C452="",0,C452))-(IF(D452="",0,D452)))</f>
        <v/>
      </c>
      <c r="F452" s="26" t="str">
        <f aca="false">IF($G452&gt;$L$2,"",VLOOKUP($G452,$O$1:$S$1002,5))</f>
        <v/>
      </c>
      <c r="G452" s="11" t="n">
        <f aca="false">G451+1</f>
        <v>447</v>
      </c>
      <c r="H452" s="11"/>
      <c r="I452" s="11"/>
      <c r="J452" s="11"/>
      <c r="K452" s="11"/>
      <c r="L452" s="11"/>
      <c r="M452" s="11" t="n">
        <f aca="false">IF([1]Base!$J454=$L$1,1,0)</f>
        <v>0</v>
      </c>
      <c r="N452" s="11" t="n">
        <f aca="false">IF([1]Base!$J454=$L$1,1,0)</f>
        <v>0</v>
      </c>
      <c r="O452" s="11" t="str">
        <f aca="false">IF((M452=1)+(N452=1),(MAX($O$1:$O451))+1,"")</f>
        <v/>
      </c>
      <c r="P452" s="12" t="str">
        <f aca="false">IF([1]Base!$E454&gt;30,V452,"")</f>
        <v/>
      </c>
      <c r="Q452" s="12" t="str">
        <f aca="false">IF([1]Base!$F454&gt;30,W452,"")</f>
        <v/>
      </c>
      <c r="R452" s="13" t="str">
        <f aca="false">IF((M452=1)+(N452=1),[1]Base!$C454,"")</f>
        <v/>
      </c>
      <c r="S452" s="14" t="str">
        <f aca="false">IF([1]Base!$I454="","",IF((M452=1)+(N452=1),[1]Base!$I454,""))</f>
        <v/>
      </c>
      <c r="T452" s="1" t="n">
        <f aca="false">T451+1</f>
        <v>452</v>
      </c>
      <c r="V452" s="12" t="str">
        <f aca="false">IF(M452=1,[1]Base!$D454,"")</f>
        <v/>
      </c>
      <c r="W452" s="12" t="str">
        <f aca="false">IF(N452=1,[1]Base!$D454,"")</f>
        <v/>
      </c>
    </row>
    <row r="453" customFormat="false" ht="12.75" hidden="false" customHeight="false" outlineLevel="0" collapsed="false">
      <c r="A453" s="26" t="str">
        <f aca="false">IF($G453&gt;$L$2,"",VLOOKUP($G453,$O$1:$T$1002,6))</f>
        <v/>
      </c>
      <c r="B453" s="2" t="str">
        <f aca="false">IF($G453&gt;$L$2,"",VLOOKUP($G453,$O$1:$R$1002,4))</f>
        <v/>
      </c>
      <c r="C453" s="3" t="str">
        <f aca="false">IF($G453&gt;$L$2,"",VLOOKUP($G453,$O$1:$Q$1002,2))</f>
        <v/>
      </c>
      <c r="D453" s="3" t="str">
        <f aca="false">IF($G453&gt;$L$2,"",VLOOKUP($G453,$O$1:$Q$1002,3))</f>
        <v/>
      </c>
      <c r="E453" s="4" t="str">
        <f aca="false">IF((C453="")*(D453="")*(A453=""),"",(IF(E452="",0,E452))+(IF(C453="",0,C453))-(IF(D453="",0,D453)))</f>
        <v/>
      </c>
      <c r="F453" s="26" t="str">
        <f aca="false">IF($G453&gt;$L$2,"",VLOOKUP($G453,$O$1:$S$1002,5))</f>
        <v/>
      </c>
      <c r="G453" s="11" t="n">
        <f aca="false">G452+1</f>
        <v>448</v>
      </c>
      <c r="H453" s="11"/>
      <c r="I453" s="11"/>
      <c r="J453" s="11"/>
      <c r="K453" s="11"/>
      <c r="L453" s="11"/>
      <c r="M453" s="11" t="n">
        <f aca="false">IF([1]Base!$J455=$L$1,1,0)</f>
        <v>0</v>
      </c>
      <c r="N453" s="11" t="n">
        <f aca="false">IF([1]Base!$J455=$L$1,1,0)</f>
        <v>0</v>
      </c>
      <c r="O453" s="11" t="str">
        <f aca="false">IF((M453=1)+(N453=1),(MAX($O$1:$O452))+1,"")</f>
        <v/>
      </c>
      <c r="P453" s="12" t="str">
        <f aca="false">IF([1]Base!$E455&gt;30,V453,"")</f>
        <v/>
      </c>
      <c r="Q453" s="12" t="str">
        <f aca="false">IF([1]Base!$F455&gt;30,W453,"")</f>
        <v/>
      </c>
      <c r="R453" s="13" t="str">
        <f aca="false">IF((M453=1)+(N453=1),[1]Base!$C455,"")</f>
        <v/>
      </c>
      <c r="S453" s="14" t="str">
        <f aca="false">IF([1]Base!$I455="","",IF((M453=1)+(N453=1),[1]Base!$I455,""))</f>
        <v/>
      </c>
      <c r="T453" s="1" t="n">
        <f aca="false">T452+1</f>
        <v>453</v>
      </c>
      <c r="V453" s="12" t="str">
        <f aca="false">IF(M453=1,[1]Base!$D455,"")</f>
        <v/>
      </c>
      <c r="W453" s="12" t="str">
        <f aca="false">IF(N453=1,[1]Base!$D455,"")</f>
        <v/>
      </c>
    </row>
    <row r="454" customFormat="false" ht="12.75" hidden="false" customHeight="false" outlineLevel="0" collapsed="false">
      <c r="A454" s="26" t="str">
        <f aca="false">IF($G454&gt;$L$2,"",VLOOKUP($G454,$O$1:$T$1002,6))</f>
        <v/>
      </c>
      <c r="B454" s="2" t="str">
        <f aca="false">IF($G454&gt;$L$2,"",VLOOKUP($G454,$O$1:$R$1002,4))</f>
        <v/>
      </c>
      <c r="C454" s="3" t="str">
        <f aca="false">IF($G454&gt;$L$2,"",VLOOKUP($G454,$O$1:$Q$1002,2))</f>
        <v/>
      </c>
      <c r="D454" s="3" t="str">
        <f aca="false">IF($G454&gt;$L$2,"",VLOOKUP($G454,$O$1:$Q$1002,3))</f>
        <v/>
      </c>
      <c r="E454" s="4" t="str">
        <f aca="false">IF((C454="")*(D454="")*(A454=""),"",(IF(E453="",0,E453))+(IF(C454="",0,C454))-(IF(D454="",0,D454)))</f>
        <v/>
      </c>
      <c r="F454" s="26" t="str">
        <f aca="false">IF($G454&gt;$L$2,"",VLOOKUP($G454,$O$1:$S$1002,5))</f>
        <v/>
      </c>
      <c r="G454" s="11" t="n">
        <f aca="false">G453+1</f>
        <v>449</v>
      </c>
      <c r="H454" s="11"/>
      <c r="I454" s="11"/>
      <c r="J454" s="11"/>
      <c r="K454" s="11"/>
      <c r="L454" s="11"/>
      <c r="M454" s="11" t="n">
        <f aca="false">IF([1]Base!$J456=$L$1,1,0)</f>
        <v>0</v>
      </c>
      <c r="N454" s="11" t="n">
        <f aca="false">IF([1]Base!$J456=$L$1,1,0)</f>
        <v>0</v>
      </c>
      <c r="O454" s="11" t="str">
        <f aca="false">IF((M454=1)+(N454=1),(MAX($O$1:$O453))+1,"")</f>
        <v/>
      </c>
      <c r="P454" s="12" t="str">
        <f aca="false">IF([1]Base!$E456&gt;30,V454,"")</f>
        <v/>
      </c>
      <c r="Q454" s="12" t="str">
        <f aca="false">IF([1]Base!$F456&gt;30,W454,"")</f>
        <v/>
      </c>
      <c r="R454" s="13" t="str">
        <f aca="false">IF((M454=1)+(N454=1),[1]Base!$C456,"")</f>
        <v/>
      </c>
      <c r="S454" s="14" t="str">
        <f aca="false">IF([1]Base!$I456="","",IF((M454=1)+(N454=1),[1]Base!$I456,""))</f>
        <v/>
      </c>
      <c r="T454" s="1" t="n">
        <f aca="false">T453+1</f>
        <v>454</v>
      </c>
      <c r="V454" s="12" t="str">
        <f aca="false">IF(M454=1,[1]Base!$D456,"")</f>
        <v/>
      </c>
      <c r="W454" s="12" t="str">
        <f aca="false">IF(N454=1,[1]Base!$D456,"")</f>
        <v/>
      </c>
    </row>
    <row r="455" customFormat="false" ht="12.75" hidden="false" customHeight="false" outlineLevel="0" collapsed="false">
      <c r="A455" s="26" t="str">
        <f aca="false">IF($G455&gt;$L$2,"",VLOOKUP($G455,$O$1:$T$1002,6))</f>
        <v/>
      </c>
      <c r="B455" s="2" t="str">
        <f aca="false">IF($G455&gt;$L$2,"",VLOOKUP($G455,$O$1:$R$1002,4))</f>
        <v/>
      </c>
      <c r="C455" s="3" t="str">
        <f aca="false">IF($G455&gt;$L$2,"",VLOOKUP($G455,$O$1:$Q$1002,2))</f>
        <v/>
      </c>
      <c r="D455" s="3" t="str">
        <f aca="false">IF($G455&gt;$L$2,"",VLOOKUP($G455,$O$1:$Q$1002,3))</f>
        <v/>
      </c>
      <c r="E455" s="4" t="str">
        <f aca="false">IF((C455="")*(D455="")*(A455=""),"",(IF(E454="",0,E454))+(IF(C455="",0,C455))-(IF(D455="",0,D455)))</f>
        <v/>
      </c>
      <c r="F455" s="26" t="str">
        <f aca="false">IF($G455&gt;$L$2,"",VLOOKUP($G455,$O$1:$S$1002,5))</f>
        <v/>
      </c>
      <c r="G455" s="11" t="n">
        <f aca="false">G454+1</f>
        <v>450</v>
      </c>
      <c r="H455" s="11"/>
      <c r="I455" s="11"/>
      <c r="J455" s="11"/>
      <c r="K455" s="11"/>
      <c r="L455" s="11"/>
      <c r="M455" s="11" t="n">
        <f aca="false">IF([1]Base!$J457=$L$1,1,0)</f>
        <v>0</v>
      </c>
      <c r="N455" s="11" t="n">
        <f aca="false">IF([1]Base!$J457=$L$1,1,0)</f>
        <v>0</v>
      </c>
      <c r="O455" s="11" t="str">
        <f aca="false">IF((M455=1)+(N455=1),(MAX($O$1:$O454))+1,"")</f>
        <v/>
      </c>
      <c r="P455" s="12" t="str">
        <f aca="false">IF([1]Base!$E457&gt;30,V455,"")</f>
        <v/>
      </c>
      <c r="Q455" s="12" t="str">
        <f aca="false">IF([1]Base!$F457&gt;30,W455,"")</f>
        <v/>
      </c>
      <c r="R455" s="13" t="str">
        <f aca="false">IF((M455=1)+(N455=1),[1]Base!$C457,"")</f>
        <v/>
      </c>
      <c r="S455" s="14" t="str">
        <f aca="false">IF([1]Base!$I457="","",IF((M455=1)+(N455=1),[1]Base!$I457,""))</f>
        <v/>
      </c>
      <c r="T455" s="1" t="n">
        <f aca="false">T454+1</f>
        <v>455</v>
      </c>
      <c r="V455" s="12" t="str">
        <f aca="false">IF(M455=1,[1]Base!$D457,"")</f>
        <v/>
      </c>
      <c r="W455" s="12" t="str">
        <f aca="false">IF(N455=1,[1]Base!$D457,"")</f>
        <v/>
      </c>
    </row>
    <row r="456" customFormat="false" ht="12.75" hidden="false" customHeight="false" outlineLevel="0" collapsed="false">
      <c r="A456" s="26" t="str">
        <f aca="false">IF($G456&gt;$L$2,"",VLOOKUP($G456,$O$1:$T$1002,6))</f>
        <v/>
      </c>
      <c r="B456" s="2" t="str">
        <f aca="false">IF($G456&gt;$L$2,"",VLOOKUP($G456,$O$1:$R$1002,4))</f>
        <v/>
      </c>
      <c r="C456" s="3" t="str">
        <f aca="false">IF($G456&gt;$L$2,"",VLOOKUP($G456,$O$1:$Q$1002,2))</f>
        <v/>
      </c>
      <c r="D456" s="3" t="str">
        <f aca="false">IF($G456&gt;$L$2,"",VLOOKUP($G456,$O$1:$Q$1002,3))</f>
        <v/>
      </c>
      <c r="E456" s="4" t="str">
        <f aca="false">IF((C456="")*(D456="")*(A456=""),"",(IF(E455="",0,E455))+(IF(C456="",0,C456))-(IF(D456="",0,D456)))</f>
        <v/>
      </c>
      <c r="F456" s="26" t="str">
        <f aca="false">IF($G456&gt;$L$2,"",VLOOKUP($G456,$O$1:$S$1002,5))</f>
        <v/>
      </c>
      <c r="G456" s="11" t="n">
        <f aca="false">G455+1</f>
        <v>451</v>
      </c>
      <c r="H456" s="11"/>
      <c r="I456" s="11"/>
      <c r="J456" s="11"/>
      <c r="K456" s="11"/>
      <c r="L456" s="11"/>
      <c r="M456" s="11" t="n">
        <f aca="false">IF([1]Base!$J458=$L$1,1,0)</f>
        <v>0</v>
      </c>
      <c r="N456" s="11" t="n">
        <f aca="false">IF([1]Base!$J458=$L$1,1,0)</f>
        <v>0</v>
      </c>
      <c r="O456" s="11" t="str">
        <f aca="false">IF((M456=1)+(N456=1),(MAX($O$1:$O455))+1,"")</f>
        <v/>
      </c>
      <c r="P456" s="12" t="str">
        <f aca="false">IF([1]Base!$E458&gt;30,V456,"")</f>
        <v/>
      </c>
      <c r="Q456" s="12" t="str">
        <f aca="false">IF([1]Base!$F458&gt;30,W456,"")</f>
        <v/>
      </c>
      <c r="R456" s="13" t="str">
        <f aca="false">IF((M456=1)+(N456=1),[1]Base!$C458,"")</f>
        <v/>
      </c>
      <c r="S456" s="14" t="str">
        <f aca="false">IF([1]Base!$I458="","",IF((M456=1)+(N456=1),[1]Base!$I458,""))</f>
        <v/>
      </c>
      <c r="T456" s="1" t="n">
        <f aca="false">T455+1</f>
        <v>456</v>
      </c>
      <c r="V456" s="12" t="str">
        <f aca="false">IF(M456=1,[1]Base!$D458,"")</f>
        <v/>
      </c>
      <c r="W456" s="12" t="str">
        <f aca="false">IF(N456=1,[1]Base!$D458,"")</f>
        <v/>
      </c>
    </row>
    <row r="457" customFormat="false" ht="12.75" hidden="false" customHeight="false" outlineLevel="0" collapsed="false">
      <c r="A457" s="26" t="str">
        <f aca="false">IF($G457&gt;$L$2,"",VLOOKUP($G457,$O$1:$T$1002,6))</f>
        <v/>
      </c>
      <c r="B457" s="2" t="str">
        <f aca="false">IF($G457&gt;$L$2,"",VLOOKUP($G457,$O$1:$R$1002,4))</f>
        <v/>
      </c>
      <c r="C457" s="3" t="str">
        <f aca="false">IF($G457&gt;$L$2,"",VLOOKUP($G457,$O$1:$Q$1002,2))</f>
        <v/>
      </c>
      <c r="D457" s="3" t="str">
        <f aca="false">IF($G457&gt;$L$2,"",VLOOKUP($G457,$O$1:$Q$1002,3))</f>
        <v/>
      </c>
      <c r="E457" s="4" t="str">
        <f aca="false">IF((C457="")*(D457="")*(A457=""),"",(IF(E456="",0,E456))+(IF(C457="",0,C457))-(IF(D457="",0,D457)))</f>
        <v/>
      </c>
      <c r="F457" s="26" t="str">
        <f aca="false">IF($G457&gt;$L$2,"",VLOOKUP($G457,$O$1:$S$1002,5))</f>
        <v/>
      </c>
      <c r="G457" s="11" t="n">
        <f aca="false">G456+1</f>
        <v>452</v>
      </c>
      <c r="H457" s="11"/>
      <c r="I457" s="11"/>
      <c r="J457" s="11"/>
      <c r="K457" s="11"/>
      <c r="L457" s="11"/>
      <c r="M457" s="11" t="n">
        <f aca="false">IF([1]Base!$J459=$L$1,1,0)</f>
        <v>0</v>
      </c>
      <c r="N457" s="11" t="n">
        <f aca="false">IF([1]Base!$J459=$L$1,1,0)</f>
        <v>0</v>
      </c>
      <c r="O457" s="11" t="str">
        <f aca="false">IF((M457=1)+(N457=1),(MAX($O$1:$O456))+1,"")</f>
        <v/>
      </c>
      <c r="P457" s="12" t="str">
        <f aca="false">IF([1]Base!$E459&gt;30,V457,"")</f>
        <v/>
      </c>
      <c r="Q457" s="12" t="str">
        <f aca="false">IF([1]Base!$F459&gt;30,W457,"")</f>
        <v/>
      </c>
      <c r="R457" s="13" t="str">
        <f aca="false">IF((M457=1)+(N457=1),[1]Base!$C459,"")</f>
        <v/>
      </c>
      <c r="S457" s="14" t="str">
        <f aca="false">IF([1]Base!$I459="","",IF((M457=1)+(N457=1),[1]Base!$I459,""))</f>
        <v/>
      </c>
      <c r="T457" s="1" t="n">
        <f aca="false">T456+1</f>
        <v>457</v>
      </c>
      <c r="V457" s="12" t="str">
        <f aca="false">IF(M457=1,[1]Base!$D459,"")</f>
        <v/>
      </c>
      <c r="W457" s="12" t="str">
        <f aca="false">IF(N457=1,[1]Base!$D459,"")</f>
        <v/>
      </c>
    </row>
    <row r="458" customFormat="false" ht="12.75" hidden="false" customHeight="false" outlineLevel="0" collapsed="false">
      <c r="A458" s="26" t="str">
        <f aca="false">IF($G458&gt;$L$2,"",VLOOKUP($G458,$O$1:$T$1002,6))</f>
        <v/>
      </c>
      <c r="B458" s="2" t="str">
        <f aca="false">IF($G458&gt;$L$2,"",VLOOKUP($G458,$O$1:$R$1002,4))</f>
        <v/>
      </c>
      <c r="C458" s="3" t="str">
        <f aca="false">IF($G458&gt;$L$2,"",VLOOKUP($G458,$O$1:$Q$1002,2))</f>
        <v/>
      </c>
      <c r="D458" s="3" t="str">
        <f aca="false">IF($G458&gt;$L$2,"",VLOOKUP($G458,$O$1:$Q$1002,3))</f>
        <v/>
      </c>
      <c r="E458" s="4" t="str">
        <f aca="false">IF((C458="")*(D458="")*(A458=""),"",(IF(E457="",0,E457))+(IF(C458="",0,C458))-(IF(D458="",0,D458)))</f>
        <v/>
      </c>
      <c r="F458" s="26" t="str">
        <f aca="false">IF($G458&gt;$L$2,"",VLOOKUP($G458,$O$1:$S$1002,5))</f>
        <v/>
      </c>
      <c r="G458" s="11" t="n">
        <f aca="false">G457+1</f>
        <v>453</v>
      </c>
      <c r="H458" s="11"/>
      <c r="I458" s="11"/>
      <c r="J458" s="11"/>
      <c r="K458" s="11"/>
      <c r="L458" s="11"/>
      <c r="M458" s="11" t="n">
        <f aca="false">IF([1]Base!$J460=$L$1,1,0)</f>
        <v>0</v>
      </c>
      <c r="N458" s="11" t="n">
        <f aca="false">IF([1]Base!$J460=$L$1,1,0)</f>
        <v>0</v>
      </c>
      <c r="O458" s="11" t="str">
        <f aca="false">IF((M458=1)+(N458=1),(MAX($O$1:$O457))+1,"")</f>
        <v/>
      </c>
      <c r="P458" s="12" t="str">
        <f aca="false">IF([1]Base!$E460&gt;30,V458,"")</f>
        <v/>
      </c>
      <c r="Q458" s="12" t="str">
        <f aca="false">IF([1]Base!$F460&gt;30,W458,"")</f>
        <v/>
      </c>
      <c r="R458" s="13" t="str">
        <f aca="false">IF((M458=1)+(N458=1),[1]Base!$C460,"")</f>
        <v/>
      </c>
      <c r="S458" s="14" t="str">
        <f aca="false">IF([1]Base!$I460="","",IF((M458=1)+(N458=1),[1]Base!$I460,""))</f>
        <v/>
      </c>
      <c r="T458" s="1" t="n">
        <f aca="false">T457+1</f>
        <v>458</v>
      </c>
      <c r="V458" s="12" t="str">
        <f aca="false">IF(M458=1,[1]Base!$D460,"")</f>
        <v/>
      </c>
      <c r="W458" s="12" t="str">
        <f aca="false">IF(N458=1,[1]Base!$D460,"")</f>
        <v/>
      </c>
    </row>
    <row r="459" customFormat="false" ht="12.75" hidden="false" customHeight="false" outlineLevel="0" collapsed="false">
      <c r="A459" s="26" t="str">
        <f aca="false">IF($G459&gt;$L$2,"",VLOOKUP($G459,$O$1:$T$1002,6))</f>
        <v/>
      </c>
      <c r="B459" s="2" t="str">
        <f aca="false">IF($G459&gt;$L$2,"",VLOOKUP($G459,$O$1:$R$1002,4))</f>
        <v/>
      </c>
      <c r="C459" s="3" t="str">
        <f aca="false">IF($G459&gt;$L$2,"",VLOOKUP($G459,$O$1:$Q$1002,2))</f>
        <v/>
      </c>
      <c r="D459" s="3" t="str">
        <f aca="false">IF($G459&gt;$L$2,"",VLOOKUP($G459,$O$1:$Q$1002,3))</f>
        <v/>
      </c>
      <c r="E459" s="4" t="str">
        <f aca="false">IF((C459="")*(D459="")*(A459=""),"",(IF(E458="",0,E458))+(IF(C459="",0,C459))-(IF(D459="",0,D459)))</f>
        <v/>
      </c>
      <c r="F459" s="26" t="str">
        <f aca="false">IF($G459&gt;$L$2,"",VLOOKUP($G459,$O$1:$S$1002,5))</f>
        <v/>
      </c>
      <c r="G459" s="11" t="n">
        <f aca="false">G458+1</f>
        <v>454</v>
      </c>
      <c r="H459" s="11"/>
      <c r="I459" s="11"/>
      <c r="J459" s="11"/>
      <c r="K459" s="11"/>
      <c r="L459" s="11"/>
      <c r="M459" s="11" t="n">
        <f aca="false">IF([1]Base!$J461=$L$1,1,0)</f>
        <v>0</v>
      </c>
      <c r="N459" s="11" t="n">
        <f aca="false">IF([1]Base!$J461=$L$1,1,0)</f>
        <v>0</v>
      </c>
      <c r="O459" s="11" t="str">
        <f aca="false">IF((M459=1)+(N459=1),(MAX($O$1:$O458))+1,"")</f>
        <v/>
      </c>
      <c r="P459" s="12" t="str">
        <f aca="false">IF([1]Base!$E461&gt;30,V459,"")</f>
        <v/>
      </c>
      <c r="Q459" s="12" t="str">
        <f aca="false">IF([1]Base!$F461&gt;30,W459,"")</f>
        <v/>
      </c>
      <c r="R459" s="13" t="str">
        <f aca="false">IF((M459=1)+(N459=1),[1]Base!$C461,"")</f>
        <v/>
      </c>
      <c r="S459" s="14" t="str">
        <f aca="false">IF([1]Base!$I461="","",IF((M459=1)+(N459=1),[1]Base!$I461,""))</f>
        <v/>
      </c>
      <c r="T459" s="1" t="n">
        <f aca="false">T458+1</f>
        <v>459</v>
      </c>
      <c r="V459" s="12" t="str">
        <f aca="false">IF(M459=1,[1]Base!$D461,"")</f>
        <v/>
      </c>
      <c r="W459" s="12" t="str">
        <f aca="false">IF(N459=1,[1]Base!$D461,"")</f>
        <v/>
      </c>
    </row>
    <row r="460" customFormat="false" ht="12.75" hidden="false" customHeight="false" outlineLevel="0" collapsed="false">
      <c r="A460" s="26" t="str">
        <f aca="false">IF($G460&gt;$L$2,"",VLOOKUP($G460,$O$1:$T$1002,6))</f>
        <v/>
      </c>
      <c r="B460" s="2" t="str">
        <f aca="false">IF($G460&gt;$L$2,"",VLOOKUP($G460,$O$1:$R$1002,4))</f>
        <v/>
      </c>
      <c r="C460" s="3" t="str">
        <f aca="false">IF($G460&gt;$L$2,"",VLOOKUP($G460,$O$1:$Q$1002,2))</f>
        <v/>
      </c>
      <c r="D460" s="3" t="str">
        <f aca="false">IF($G460&gt;$L$2,"",VLOOKUP($G460,$O$1:$Q$1002,3))</f>
        <v/>
      </c>
      <c r="E460" s="4" t="str">
        <f aca="false">IF((C460="")*(D460="")*(A460=""),"",(IF(E459="",0,E459))+(IF(C460="",0,C460))-(IF(D460="",0,D460)))</f>
        <v/>
      </c>
      <c r="F460" s="26" t="str">
        <f aca="false">IF($G460&gt;$L$2,"",VLOOKUP($G460,$O$1:$S$1002,5))</f>
        <v/>
      </c>
      <c r="G460" s="11" t="n">
        <f aca="false">G459+1</f>
        <v>455</v>
      </c>
      <c r="H460" s="11"/>
      <c r="I460" s="11"/>
      <c r="J460" s="11"/>
      <c r="K460" s="11"/>
      <c r="L460" s="11"/>
      <c r="M460" s="11" t="n">
        <f aca="false">IF([1]Base!$J462=$L$1,1,0)</f>
        <v>0</v>
      </c>
      <c r="N460" s="11" t="n">
        <f aca="false">IF([1]Base!$J462=$L$1,1,0)</f>
        <v>0</v>
      </c>
      <c r="O460" s="11" t="str">
        <f aca="false">IF((M460=1)+(N460=1),(MAX($O$1:$O459))+1,"")</f>
        <v/>
      </c>
      <c r="P460" s="12" t="str">
        <f aca="false">IF([1]Base!$E462&gt;30,V460,"")</f>
        <v/>
      </c>
      <c r="Q460" s="12" t="str">
        <f aca="false">IF([1]Base!$F462&gt;30,W460,"")</f>
        <v/>
      </c>
      <c r="R460" s="13" t="str">
        <f aca="false">IF((M460=1)+(N460=1),[1]Base!$C462,"")</f>
        <v/>
      </c>
      <c r="S460" s="14" t="str">
        <f aca="false">IF([1]Base!$I462="","",IF((M460=1)+(N460=1),[1]Base!$I462,""))</f>
        <v/>
      </c>
      <c r="T460" s="1" t="n">
        <f aca="false">T459+1</f>
        <v>460</v>
      </c>
      <c r="V460" s="12" t="str">
        <f aca="false">IF(M460=1,[1]Base!$D462,"")</f>
        <v/>
      </c>
      <c r="W460" s="12" t="str">
        <f aca="false">IF(N460=1,[1]Base!$D462,"")</f>
        <v/>
      </c>
    </row>
    <row r="461" customFormat="false" ht="12.75" hidden="false" customHeight="false" outlineLevel="0" collapsed="false">
      <c r="A461" s="26" t="str">
        <f aca="false">IF($G461&gt;$L$2,"",VLOOKUP($G461,$O$1:$T$1002,6))</f>
        <v/>
      </c>
      <c r="B461" s="2" t="str">
        <f aca="false">IF($G461&gt;$L$2,"",VLOOKUP($G461,$O$1:$R$1002,4))</f>
        <v/>
      </c>
      <c r="C461" s="3" t="str">
        <f aca="false">IF($G461&gt;$L$2,"",VLOOKUP($G461,$O$1:$Q$1002,2))</f>
        <v/>
      </c>
      <c r="D461" s="3" t="str">
        <f aca="false">IF($G461&gt;$L$2,"",VLOOKUP($G461,$O$1:$Q$1002,3))</f>
        <v/>
      </c>
      <c r="E461" s="4" t="str">
        <f aca="false">IF((C461="")*(D461="")*(A461=""),"",(IF(E460="",0,E460))+(IF(C461="",0,C461))-(IF(D461="",0,D461)))</f>
        <v/>
      </c>
      <c r="F461" s="26" t="str">
        <f aca="false">IF($G461&gt;$L$2,"",VLOOKUP($G461,$O$1:$S$1002,5))</f>
        <v/>
      </c>
      <c r="G461" s="11" t="n">
        <f aca="false">G460+1</f>
        <v>456</v>
      </c>
      <c r="H461" s="11"/>
      <c r="I461" s="11"/>
      <c r="J461" s="11"/>
      <c r="K461" s="11"/>
      <c r="L461" s="11"/>
      <c r="M461" s="11" t="n">
        <f aca="false">IF([1]Base!$J463=$L$1,1,0)</f>
        <v>0</v>
      </c>
      <c r="N461" s="11" t="n">
        <f aca="false">IF([1]Base!$J463=$L$1,1,0)</f>
        <v>0</v>
      </c>
      <c r="O461" s="11" t="str">
        <f aca="false">IF((M461=1)+(N461=1),(MAX($O$1:$O460))+1,"")</f>
        <v/>
      </c>
      <c r="P461" s="12" t="str">
        <f aca="false">IF([1]Base!$E463&gt;30,V461,"")</f>
        <v/>
      </c>
      <c r="Q461" s="12" t="str">
        <f aca="false">IF([1]Base!$F463&gt;30,W461,"")</f>
        <v/>
      </c>
      <c r="R461" s="13" t="str">
        <f aca="false">IF((M461=1)+(N461=1),[1]Base!$C463,"")</f>
        <v/>
      </c>
      <c r="S461" s="14" t="str">
        <f aca="false">IF([1]Base!$I463="","",IF((M461=1)+(N461=1),[1]Base!$I463,""))</f>
        <v/>
      </c>
      <c r="T461" s="1" t="n">
        <f aca="false">T460+1</f>
        <v>461</v>
      </c>
      <c r="V461" s="12" t="str">
        <f aca="false">IF(M461=1,[1]Base!$D463,"")</f>
        <v/>
      </c>
      <c r="W461" s="12" t="str">
        <f aca="false">IF(N461=1,[1]Base!$D463,"")</f>
        <v/>
      </c>
    </row>
    <row r="462" customFormat="false" ht="12.75" hidden="false" customHeight="false" outlineLevel="0" collapsed="false">
      <c r="A462" s="26" t="str">
        <f aca="false">IF($G462&gt;$L$2,"",VLOOKUP($G462,$O$1:$T$1002,6))</f>
        <v/>
      </c>
      <c r="B462" s="2" t="str">
        <f aca="false">IF($G462&gt;$L$2,"",VLOOKUP($G462,$O$1:$R$1002,4))</f>
        <v/>
      </c>
      <c r="C462" s="3" t="str">
        <f aca="false">IF($G462&gt;$L$2,"",VLOOKUP($G462,$O$1:$Q$1002,2))</f>
        <v/>
      </c>
      <c r="D462" s="3" t="str">
        <f aca="false">IF($G462&gt;$L$2,"",VLOOKUP($G462,$O$1:$Q$1002,3))</f>
        <v/>
      </c>
      <c r="E462" s="4" t="str">
        <f aca="false">IF((C462="")*(D462="")*(A462=""),"",(IF(E461="",0,E461))+(IF(C462="",0,C462))-(IF(D462="",0,D462)))</f>
        <v/>
      </c>
      <c r="F462" s="26" t="str">
        <f aca="false">IF($G462&gt;$L$2,"",VLOOKUP($G462,$O$1:$S$1002,5))</f>
        <v/>
      </c>
      <c r="G462" s="11" t="n">
        <f aca="false">G461+1</f>
        <v>457</v>
      </c>
      <c r="H462" s="11"/>
      <c r="I462" s="11"/>
      <c r="J462" s="11"/>
      <c r="K462" s="11"/>
      <c r="L462" s="11"/>
      <c r="M462" s="11" t="n">
        <f aca="false">IF([1]Base!$J464=$L$1,1,0)</f>
        <v>1</v>
      </c>
      <c r="N462" s="11" t="n">
        <f aca="false">IF([1]Base!$J464=$L$1,1,0)</f>
        <v>1</v>
      </c>
      <c r="O462" s="11" t="n">
        <f aca="false">IF((M462=1)+(N462=1),(MAX($O$1:$O461))+1,"")</f>
        <v>49</v>
      </c>
      <c r="P462" s="12" t="str">
        <f aca="false">IF([1]Base!$E464&gt;30,V462,"")</f>
        <v/>
      </c>
      <c r="Q462" s="12" t="n">
        <f aca="false">IF([1]Base!$F464&gt;30,W462,"")</f>
        <v>106</v>
      </c>
      <c r="R462" s="13" t="n">
        <f aca="false">IF((M462=1)+(N462=1),[1]Base!$C464,"")</f>
        <v>37455</v>
      </c>
      <c r="S462" s="14" t="str">
        <f aca="false">IF([1]Base!$I464="","",IF((M462=1)+(N462=1),[1]Base!$I464,""))</f>
        <v>R 79 - Acquaterra Montambike  Catania</v>
      </c>
      <c r="T462" s="1" t="n">
        <f aca="false">T461+1</f>
        <v>462</v>
      </c>
      <c r="V462" s="12" t="n">
        <f aca="false">IF(M462=1,[1]Base!$D464,"")</f>
        <v>106</v>
      </c>
      <c r="W462" s="12" t="n">
        <f aca="false">IF(N462=1,[1]Base!$D464,"")</f>
        <v>106</v>
      </c>
    </row>
    <row r="463" customFormat="false" ht="12.75" hidden="false" customHeight="false" outlineLevel="0" collapsed="false">
      <c r="A463" s="26" t="str">
        <f aca="false">IF($G463&gt;$L$2,"",VLOOKUP($G463,$O$1:$T$1002,6))</f>
        <v/>
      </c>
      <c r="B463" s="2" t="str">
        <f aca="false">IF($G463&gt;$L$2,"",VLOOKUP($G463,$O$1:$R$1002,4))</f>
        <v/>
      </c>
      <c r="C463" s="3" t="str">
        <f aca="false">IF($G463&gt;$L$2,"",VLOOKUP($G463,$O$1:$Q$1002,2))</f>
        <v/>
      </c>
      <c r="D463" s="3" t="str">
        <f aca="false">IF($G463&gt;$L$2,"",VLOOKUP($G463,$O$1:$Q$1002,3))</f>
        <v/>
      </c>
      <c r="E463" s="4" t="str">
        <f aca="false">IF((C463="")*(D463="")*(A463=""),"",(IF(E462="",0,E462))+(IF(C463="",0,C463))-(IF(D463="",0,D463)))</f>
        <v/>
      </c>
      <c r="F463" s="26" t="str">
        <f aca="false">IF($G463&gt;$L$2,"",VLOOKUP($G463,$O$1:$S$1002,5))</f>
        <v/>
      </c>
      <c r="G463" s="11" t="n">
        <f aca="false">G462+1</f>
        <v>458</v>
      </c>
      <c r="H463" s="11"/>
      <c r="I463" s="11"/>
      <c r="J463" s="11"/>
      <c r="K463" s="11"/>
      <c r="L463" s="11"/>
      <c r="M463" s="11" t="n">
        <f aca="false">IF([1]Base!$J465=$L$1,1,0)</f>
        <v>0</v>
      </c>
      <c r="N463" s="11" t="n">
        <f aca="false">IF([1]Base!$J465=$L$1,1,0)</f>
        <v>0</v>
      </c>
      <c r="O463" s="11" t="str">
        <f aca="false">IF((M463=1)+(N463=1),(MAX($O$1:$O462))+1,"")</f>
        <v/>
      </c>
      <c r="P463" s="12" t="str">
        <f aca="false">IF([1]Base!$E465&gt;30,V463,"")</f>
        <v/>
      </c>
      <c r="Q463" s="12" t="str">
        <f aca="false">IF([1]Base!$F465&gt;30,W463,"")</f>
        <v/>
      </c>
      <c r="R463" s="13" t="str">
        <f aca="false">IF((M463=1)+(N463=1),[1]Base!$C465,"")</f>
        <v/>
      </c>
      <c r="S463" s="14" t="str">
        <f aca="false">IF([1]Base!$I465="","",IF((M463=1)+(N463=1),[1]Base!$I465,""))</f>
        <v/>
      </c>
      <c r="T463" s="1" t="n">
        <f aca="false">T462+1</f>
        <v>463</v>
      </c>
      <c r="V463" s="12" t="str">
        <f aca="false">IF(M463=1,[1]Base!$D465,"")</f>
        <v/>
      </c>
      <c r="W463" s="12" t="str">
        <f aca="false">IF(N463=1,[1]Base!$D465,"")</f>
        <v/>
      </c>
    </row>
    <row r="464" customFormat="false" ht="12.75" hidden="false" customHeight="false" outlineLevel="0" collapsed="false">
      <c r="A464" s="26" t="str">
        <f aca="false">IF($G464&gt;$L$2,"",VLOOKUP($G464,$O$1:$T$1002,6))</f>
        <v/>
      </c>
      <c r="B464" s="2" t="str">
        <f aca="false">IF($G464&gt;$L$2,"",VLOOKUP($G464,$O$1:$R$1002,4))</f>
        <v/>
      </c>
      <c r="C464" s="3" t="str">
        <f aca="false">IF($G464&gt;$L$2,"",VLOOKUP($G464,$O$1:$Q$1002,2))</f>
        <v/>
      </c>
      <c r="D464" s="3" t="str">
        <f aca="false">IF($G464&gt;$L$2,"",VLOOKUP($G464,$O$1:$Q$1002,3))</f>
        <v/>
      </c>
      <c r="E464" s="4" t="str">
        <f aca="false">IF((C464="")*(D464="")*(A464=""),"",(IF(E463="",0,E463))+(IF(C464="",0,C464))-(IF(D464="",0,D464)))</f>
        <v/>
      </c>
      <c r="F464" s="26" t="str">
        <f aca="false">IF($G464&gt;$L$2,"",VLOOKUP($G464,$O$1:$S$1002,5))</f>
        <v/>
      </c>
      <c r="G464" s="11" t="n">
        <f aca="false">G463+1</f>
        <v>459</v>
      </c>
      <c r="H464" s="11"/>
      <c r="I464" s="11"/>
      <c r="J464" s="11"/>
      <c r="K464" s="11"/>
      <c r="L464" s="11"/>
      <c r="M464" s="11" t="n">
        <f aca="false">IF([1]Base!$J466=$L$1,1,0)</f>
        <v>0</v>
      </c>
      <c r="N464" s="11" t="n">
        <f aca="false">IF([1]Base!$J466=$L$1,1,0)</f>
        <v>0</v>
      </c>
      <c r="O464" s="11" t="str">
        <f aca="false">IF((M464=1)+(N464=1),(MAX($O$1:$O463))+1,"")</f>
        <v/>
      </c>
      <c r="P464" s="12" t="str">
        <f aca="false">IF([1]Base!$E466&gt;30,V464,"")</f>
        <v/>
      </c>
      <c r="Q464" s="12" t="str">
        <f aca="false">IF([1]Base!$F466&gt;30,W464,"")</f>
        <v/>
      </c>
      <c r="R464" s="13" t="str">
        <f aca="false">IF((M464=1)+(N464=1),[1]Base!$C466,"")</f>
        <v/>
      </c>
      <c r="S464" s="14" t="str">
        <f aca="false">IF([1]Base!$I466="","",IF((M464=1)+(N464=1),[1]Base!$I466,""))</f>
        <v/>
      </c>
      <c r="T464" s="1" t="n">
        <f aca="false">T463+1</f>
        <v>464</v>
      </c>
      <c r="V464" s="12" t="str">
        <f aca="false">IF(M464=1,[1]Base!$D466,"")</f>
        <v/>
      </c>
      <c r="W464" s="12" t="str">
        <f aca="false">IF(N464=1,[1]Base!$D466,"")</f>
        <v/>
      </c>
    </row>
    <row r="465" customFormat="false" ht="12.75" hidden="false" customHeight="false" outlineLevel="0" collapsed="false">
      <c r="A465" s="26" t="str">
        <f aca="false">IF($G465&gt;$L$2,"",VLOOKUP($G465,$O$1:$T$1002,6))</f>
        <v/>
      </c>
      <c r="B465" s="2" t="str">
        <f aca="false">IF($G465&gt;$L$2,"",VLOOKUP($G465,$O$1:$R$1002,4))</f>
        <v/>
      </c>
      <c r="C465" s="3" t="str">
        <f aca="false">IF($G465&gt;$L$2,"",VLOOKUP($G465,$O$1:$Q$1002,2))</f>
        <v/>
      </c>
      <c r="D465" s="3" t="str">
        <f aca="false">IF($G465&gt;$L$2,"",VLOOKUP($G465,$O$1:$Q$1002,3))</f>
        <v/>
      </c>
      <c r="E465" s="4" t="str">
        <f aca="false">IF((C465="")*(D465="")*(A465=""),"",(IF(E464="",0,E464))+(IF(C465="",0,C465))-(IF(D465="",0,D465)))</f>
        <v/>
      </c>
      <c r="F465" s="26" t="str">
        <f aca="false">IF($G465&gt;$L$2,"",VLOOKUP($G465,$O$1:$S$1002,5))</f>
        <v/>
      </c>
      <c r="G465" s="11" t="n">
        <f aca="false">G464+1</f>
        <v>460</v>
      </c>
      <c r="H465" s="11"/>
      <c r="I465" s="11"/>
      <c r="J465" s="11"/>
      <c r="K465" s="11"/>
      <c r="L465" s="11"/>
      <c r="M465" s="11" t="n">
        <f aca="false">IF([1]Base!$J467=$L$1,1,0)</f>
        <v>0</v>
      </c>
      <c r="N465" s="11" t="n">
        <f aca="false">IF([1]Base!$J467=$L$1,1,0)</f>
        <v>0</v>
      </c>
      <c r="O465" s="11" t="str">
        <f aca="false">IF((M465=1)+(N465=1),(MAX($O$1:$O464))+1,"")</f>
        <v/>
      </c>
      <c r="P465" s="12" t="str">
        <f aca="false">IF([1]Base!$E467&gt;30,V465,"")</f>
        <v/>
      </c>
      <c r="Q465" s="12" t="str">
        <f aca="false">IF([1]Base!$F467&gt;30,W465,"")</f>
        <v/>
      </c>
      <c r="R465" s="13" t="str">
        <f aca="false">IF((M465=1)+(N465=1),[1]Base!$C467,"")</f>
        <v/>
      </c>
      <c r="S465" s="14" t="str">
        <f aca="false">IF([1]Base!$I467="","",IF((M465=1)+(N465=1),[1]Base!$I467,""))</f>
        <v/>
      </c>
      <c r="T465" s="1" t="n">
        <f aca="false">T464+1</f>
        <v>465</v>
      </c>
      <c r="V465" s="12" t="str">
        <f aca="false">IF(M465=1,[1]Base!$D467,"")</f>
        <v/>
      </c>
      <c r="W465" s="12" t="str">
        <f aca="false">IF(N465=1,[1]Base!$D467,"")</f>
        <v/>
      </c>
    </row>
    <row r="466" customFormat="false" ht="12.75" hidden="false" customHeight="false" outlineLevel="0" collapsed="false">
      <c r="A466" s="26" t="str">
        <f aca="false">IF($G466&gt;$L$2,"",VLOOKUP($G466,$O$1:$T$1002,6))</f>
        <v/>
      </c>
      <c r="B466" s="2" t="str">
        <f aca="false">IF($G466&gt;$L$2,"",VLOOKUP($G466,$O$1:$R$1002,4))</f>
        <v/>
      </c>
      <c r="C466" s="3" t="str">
        <f aca="false">IF($G466&gt;$L$2,"",VLOOKUP($G466,$O$1:$Q$1002,2))</f>
        <v/>
      </c>
      <c r="D466" s="3" t="str">
        <f aca="false">IF($G466&gt;$L$2,"",VLOOKUP($G466,$O$1:$Q$1002,3))</f>
        <v/>
      </c>
      <c r="E466" s="4" t="str">
        <f aca="false">IF((C466="")*(D466="")*(A466=""),"",(IF(E465="",0,E465))+(IF(C466="",0,C466))-(IF(D466="",0,D466)))</f>
        <v/>
      </c>
      <c r="F466" s="26" t="str">
        <f aca="false">IF($G466&gt;$L$2,"",VLOOKUP($G466,$O$1:$S$1002,5))</f>
        <v/>
      </c>
      <c r="G466" s="11" t="n">
        <f aca="false">G465+1</f>
        <v>461</v>
      </c>
      <c r="H466" s="11"/>
      <c r="I466" s="11"/>
      <c r="J466" s="11"/>
      <c r="K466" s="11"/>
      <c r="L466" s="11"/>
      <c r="M466" s="11" t="n">
        <f aca="false">IF([1]Base!$J468=$L$1,1,0)</f>
        <v>0</v>
      </c>
      <c r="N466" s="11" t="n">
        <f aca="false">IF([1]Base!$J468=$L$1,1,0)</f>
        <v>0</v>
      </c>
      <c r="O466" s="11" t="str">
        <f aca="false">IF((M466=1)+(N466=1),(MAX($O$1:$O465))+1,"")</f>
        <v/>
      </c>
      <c r="P466" s="12" t="str">
        <f aca="false">IF([1]Base!$E468&gt;30,V466,"")</f>
        <v/>
      </c>
      <c r="Q466" s="12" t="str">
        <f aca="false">IF([1]Base!$F468&gt;30,W466,"")</f>
        <v/>
      </c>
      <c r="R466" s="13" t="str">
        <f aca="false">IF((M466=1)+(N466=1),[1]Base!$C468,"")</f>
        <v/>
      </c>
      <c r="S466" s="14" t="str">
        <f aca="false">IF([1]Base!$I468="","",IF((M466=1)+(N466=1),[1]Base!$I468,""))</f>
        <v/>
      </c>
      <c r="T466" s="1" t="n">
        <f aca="false">T465+1</f>
        <v>466</v>
      </c>
      <c r="V466" s="12" t="str">
        <f aca="false">IF(M466=1,[1]Base!$D468,"")</f>
        <v/>
      </c>
      <c r="W466" s="12" t="str">
        <f aca="false">IF(N466=1,[1]Base!$D468,"")</f>
        <v/>
      </c>
    </row>
    <row r="467" customFormat="false" ht="12.75" hidden="false" customHeight="false" outlineLevel="0" collapsed="false">
      <c r="A467" s="26" t="str">
        <f aca="false">IF($G467&gt;$L$2,"",VLOOKUP($G467,$O$1:$T$1002,6))</f>
        <v/>
      </c>
      <c r="B467" s="2" t="str">
        <f aca="false">IF($G467&gt;$L$2,"",VLOOKUP($G467,$O$1:$R$1002,4))</f>
        <v/>
      </c>
      <c r="C467" s="3" t="str">
        <f aca="false">IF($G467&gt;$L$2,"",VLOOKUP($G467,$O$1:$Q$1002,2))</f>
        <v/>
      </c>
      <c r="D467" s="3" t="str">
        <f aca="false">IF($G467&gt;$L$2,"",VLOOKUP($G467,$O$1:$Q$1002,3))</f>
        <v/>
      </c>
      <c r="E467" s="4" t="str">
        <f aca="false">IF((C467="")*(D467="")*(A467=""),"",(IF(E466="",0,E466))+(IF(C467="",0,C467))-(IF(D467="",0,D467)))</f>
        <v/>
      </c>
      <c r="F467" s="26" t="str">
        <f aca="false">IF($G467&gt;$L$2,"",VLOOKUP($G467,$O$1:$S$1002,5))</f>
        <v/>
      </c>
      <c r="G467" s="11" t="n">
        <f aca="false">G466+1</f>
        <v>462</v>
      </c>
      <c r="H467" s="11"/>
      <c r="I467" s="11"/>
      <c r="J467" s="11"/>
      <c r="K467" s="11"/>
      <c r="L467" s="11"/>
      <c r="M467" s="11" t="n">
        <f aca="false">IF([1]Base!$J469=$L$1,1,0)</f>
        <v>0</v>
      </c>
      <c r="N467" s="11" t="n">
        <f aca="false">IF([1]Base!$J469=$L$1,1,0)</f>
        <v>0</v>
      </c>
      <c r="O467" s="11" t="str">
        <f aca="false">IF((M467=1)+(N467=1),(MAX($O$1:$O466))+1,"")</f>
        <v/>
      </c>
      <c r="P467" s="12" t="str">
        <f aca="false">IF([1]Base!$E469&gt;30,V467,"")</f>
        <v/>
      </c>
      <c r="Q467" s="12" t="str">
        <f aca="false">IF([1]Base!$F469&gt;30,W467,"")</f>
        <v/>
      </c>
      <c r="R467" s="13" t="str">
        <f aca="false">IF((M467=1)+(N467=1),[1]Base!$C469,"")</f>
        <v/>
      </c>
      <c r="S467" s="14" t="str">
        <f aca="false">IF([1]Base!$I469="","",IF((M467=1)+(N467=1),[1]Base!$I469,""))</f>
        <v/>
      </c>
      <c r="T467" s="1" t="n">
        <f aca="false">T466+1</f>
        <v>467</v>
      </c>
      <c r="V467" s="12" t="str">
        <f aca="false">IF(M467=1,[1]Base!$D469,"")</f>
        <v/>
      </c>
      <c r="W467" s="12" t="str">
        <f aca="false">IF(N467=1,[1]Base!$D469,"")</f>
        <v/>
      </c>
    </row>
    <row r="468" customFormat="false" ht="12.75" hidden="false" customHeight="false" outlineLevel="0" collapsed="false">
      <c r="A468" s="26" t="str">
        <f aca="false">IF($G468&gt;$L$2,"",VLOOKUP($G468,$O$1:$T$1002,6))</f>
        <v/>
      </c>
      <c r="B468" s="2" t="str">
        <f aca="false">IF($G468&gt;$L$2,"",VLOOKUP($G468,$O$1:$R$1002,4))</f>
        <v/>
      </c>
      <c r="C468" s="3" t="str">
        <f aca="false">IF($G468&gt;$L$2,"",VLOOKUP($G468,$O$1:$Q$1002,2))</f>
        <v/>
      </c>
      <c r="D468" s="3" t="str">
        <f aca="false">IF($G468&gt;$L$2,"",VLOOKUP($G468,$O$1:$Q$1002,3))</f>
        <v/>
      </c>
      <c r="E468" s="4" t="str">
        <f aca="false">IF((C468="")*(D468="")*(A468=""),"",(IF(E467="",0,E467))+(IF(C468="",0,C468))-(IF(D468="",0,D468)))</f>
        <v/>
      </c>
      <c r="F468" s="26" t="str">
        <f aca="false">IF($G468&gt;$L$2,"",VLOOKUP($G468,$O$1:$S$1002,5))</f>
        <v/>
      </c>
      <c r="G468" s="11" t="n">
        <f aca="false">G467+1</f>
        <v>463</v>
      </c>
      <c r="H468" s="11"/>
      <c r="I468" s="11"/>
      <c r="J468" s="11"/>
      <c r="K468" s="11"/>
      <c r="L468" s="11"/>
      <c r="M468" s="11" t="n">
        <f aca="false">IF([1]Base!$J470=$L$1,1,0)</f>
        <v>0</v>
      </c>
      <c r="N468" s="11" t="n">
        <f aca="false">IF([1]Base!$J470=$L$1,1,0)</f>
        <v>0</v>
      </c>
      <c r="O468" s="11" t="str">
        <f aca="false">IF((M468=1)+(N468=1),(MAX($O$1:$O467))+1,"")</f>
        <v/>
      </c>
      <c r="P468" s="12" t="str">
        <f aca="false">IF([1]Base!$E470&gt;30,V468,"")</f>
        <v/>
      </c>
      <c r="Q468" s="12" t="str">
        <f aca="false">IF([1]Base!$F470&gt;30,W468,"")</f>
        <v/>
      </c>
      <c r="R468" s="13" t="str">
        <f aca="false">IF((M468=1)+(N468=1),[1]Base!$C470,"")</f>
        <v/>
      </c>
      <c r="S468" s="14" t="str">
        <f aca="false">IF([1]Base!$I470="","",IF((M468=1)+(N468=1),[1]Base!$I470,""))</f>
        <v/>
      </c>
      <c r="T468" s="1" t="n">
        <f aca="false">T467+1</f>
        <v>468</v>
      </c>
      <c r="V468" s="12" t="str">
        <f aca="false">IF(M468=1,[1]Base!$D470,"")</f>
        <v/>
      </c>
      <c r="W468" s="12" t="str">
        <f aca="false">IF(N468=1,[1]Base!$D470,"")</f>
        <v/>
      </c>
    </row>
    <row r="469" customFormat="false" ht="12.75" hidden="false" customHeight="false" outlineLevel="0" collapsed="false">
      <c r="A469" s="26" t="str">
        <f aca="false">IF($G469&gt;$L$2,"",VLOOKUP($G469,$O$1:$T$1002,6))</f>
        <v/>
      </c>
      <c r="B469" s="2" t="str">
        <f aca="false">IF($G469&gt;$L$2,"",VLOOKUP($G469,$O$1:$R$1002,4))</f>
        <v/>
      </c>
      <c r="C469" s="3" t="str">
        <f aca="false">IF($G469&gt;$L$2,"",VLOOKUP($G469,$O$1:$Q$1002,2))</f>
        <v/>
      </c>
      <c r="D469" s="3" t="str">
        <f aca="false">IF($G469&gt;$L$2,"",VLOOKUP($G469,$O$1:$Q$1002,3))</f>
        <v/>
      </c>
      <c r="E469" s="4" t="str">
        <f aca="false">IF((C469="")*(D469="")*(A469=""),"",(IF(E468="",0,E468))+(IF(C469="",0,C469))-(IF(D469="",0,D469)))</f>
        <v/>
      </c>
      <c r="F469" s="26" t="str">
        <f aca="false">IF($G469&gt;$L$2,"",VLOOKUP($G469,$O$1:$S$1002,5))</f>
        <v/>
      </c>
      <c r="G469" s="11" t="n">
        <f aca="false">G468+1</f>
        <v>464</v>
      </c>
      <c r="H469" s="11"/>
      <c r="I469" s="11"/>
      <c r="J469" s="11"/>
      <c r="K469" s="11"/>
      <c r="L469" s="11"/>
      <c r="M469" s="11" t="n">
        <f aca="false">IF([1]Base!$J471=$L$1,1,0)</f>
        <v>1</v>
      </c>
      <c r="N469" s="11" t="n">
        <f aca="false">IF([1]Base!$J471=$L$1,1,0)</f>
        <v>1</v>
      </c>
      <c r="O469" s="11" t="n">
        <f aca="false">IF((M469=1)+(N469=1),(MAX($O$1:$O468))+1,"")</f>
        <v>50</v>
      </c>
      <c r="P469" s="12" t="str">
        <f aca="false">IF([1]Base!$E471&gt;30,V469,"")</f>
        <v/>
      </c>
      <c r="Q469" s="12" t="n">
        <f aca="false">IF([1]Base!$F471&gt;30,W469,"")</f>
        <v>60</v>
      </c>
      <c r="R469" s="13" t="n">
        <f aca="false">IF((M469=1)+(N469=1),[1]Base!$C471,"")</f>
        <v>37361</v>
      </c>
      <c r="S469" s="14" t="str">
        <f aca="false">IF([1]Base!$I471="","",IF((M469=1)+(N469=1),[1]Base!$I471,""))</f>
        <v>R 81 - Quota associativa Jurassic Bike V</v>
      </c>
      <c r="T469" s="1" t="n">
        <f aca="false">T468+1</f>
        <v>469</v>
      </c>
      <c r="V469" s="12" t="n">
        <f aca="false">IF(M469=1,[1]Base!$D471,"")</f>
        <v>60</v>
      </c>
      <c r="W469" s="12" t="n">
        <f aca="false">IF(N469=1,[1]Base!$D471,"")</f>
        <v>60</v>
      </c>
    </row>
    <row r="470" customFormat="false" ht="12.75" hidden="false" customHeight="false" outlineLevel="0" collapsed="false">
      <c r="A470" s="26" t="str">
        <f aca="false">IF($G470&gt;$L$2,"",VLOOKUP($G470,$O$1:$T$1002,6))</f>
        <v/>
      </c>
      <c r="B470" s="2" t="str">
        <f aca="false">IF($G470&gt;$L$2,"",VLOOKUP($G470,$O$1:$R$1002,4))</f>
        <v/>
      </c>
      <c r="C470" s="3" t="str">
        <f aca="false">IF($G470&gt;$L$2,"",VLOOKUP($G470,$O$1:$Q$1002,2))</f>
        <v/>
      </c>
      <c r="D470" s="3" t="str">
        <f aca="false">IF($G470&gt;$L$2,"",VLOOKUP($G470,$O$1:$Q$1002,3))</f>
        <v/>
      </c>
      <c r="E470" s="4" t="str">
        <f aca="false">IF((C470="")*(D470="")*(A470=""),"",(IF(E469="",0,E469))+(IF(C470="",0,C470))-(IF(D470="",0,D470)))</f>
        <v/>
      </c>
      <c r="F470" s="26" t="str">
        <f aca="false">IF($G470&gt;$L$2,"",VLOOKUP($G470,$O$1:$S$1002,5))</f>
        <v/>
      </c>
      <c r="G470" s="11" t="n">
        <f aca="false">G469+1</f>
        <v>465</v>
      </c>
      <c r="H470" s="11"/>
      <c r="I470" s="11"/>
      <c r="J470" s="11"/>
      <c r="K470" s="11"/>
      <c r="L470" s="11"/>
      <c r="M470" s="11" t="n">
        <f aca="false">IF([1]Base!$J472=$L$1,1,0)</f>
        <v>0</v>
      </c>
      <c r="N470" s="11" t="n">
        <f aca="false">IF([1]Base!$J472=$L$1,1,0)</f>
        <v>0</v>
      </c>
      <c r="O470" s="11" t="str">
        <f aca="false">IF((M470=1)+(N470=1),(MAX($O$1:$O469))+1,"")</f>
        <v/>
      </c>
      <c r="P470" s="12" t="str">
        <f aca="false">IF([1]Base!$E472&gt;30,V470,"")</f>
        <v/>
      </c>
      <c r="Q470" s="12" t="str">
        <f aca="false">IF([1]Base!$F472&gt;30,W470,"")</f>
        <v/>
      </c>
      <c r="R470" s="13" t="str">
        <f aca="false">IF((M470=1)+(N470=1),[1]Base!$C472,"")</f>
        <v/>
      </c>
      <c r="S470" s="14" t="str">
        <f aca="false">IF([1]Base!$I472="","",IF((M470=1)+(N470=1),[1]Base!$I472,""))</f>
        <v/>
      </c>
      <c r="T470" s="1" t="n">
        <f aca="false">T469+1</f>
        <v>470</v>
      </c>
      <c r="V470" s="12" t="str">
        <f aca="false">IF(M470=1,[1]Base!$D472,"")</f>
        <v/>
      </c>
      <c r="W470" s="12" t="str">
        <f aca="false">IF(N470=1,[1]Base!$D472,"")</f>
        <v/>
      </c>
    </row>
    <row r="471" customFormat="false" ht="12.75" hidden="false" customHeight="false" outlineLevel="0" collapsed="false">
      <c r="A471" s="26" t="str">
        <f aca="false">IF($G471&gt;$L$2,"",VLOOKUP($G471,$O$1:$T$1002,6))</f>
        <v/>
      </c>
      <c r="B471" s="2" t="str">
        <f aca="false">IF($G471&gt;$L$2,"",VLOOKUP($G471,$O$1:$R$1002,4))</f>
        <v/>
      </c>
      <c r="C471" s="3" t="str">
        <f aca="false">IF($G471&gt;$L$2,"",VLOOKUP($G471,$O$1:$Q$1002,2))</f>
        <v/>
      </c>
      <c r="D471" s="3" t="str">
        <f aca="false">IF($G471&gt;$L$2,"",VLOOKUP($G471,$O$1:$Q$1002,3))</f>
        <v/>
      </c>
      <c r="E471" s="4" t="str">
        <f aca="false">IF((C471="")*(D471="")*(A471=""),"",(IF(E470="",0,E470))+(IF(C471="",0,C471))-(IF(D471="",0,D471)))</f>
        <v/>
      </c>
      <c r="F471" s="26" t="str">
        <f aca="false">IF($G471&gt;$L$2,"",VLOOKUP($G471,$O$1:$S$1002,5))</f>
        <v/>
      </c>
      <c r="G471" s="11" t="n">
        <f aca="false">G470+1</f>
        <v>466</v>
      </c>
      <c r="H471" s="11"/>
      <c r="I471" s="11"/>
      <c r="J471" s="11"/>
      <c r="K471" s="11"/>
      <c r="L471" s="11"/>
      <c r="M471" s="11" t="n">
        <f aca="false">IF([1]Base!$J473=$L$1,1,0)</f>
        <v>0</v>
      </c>
      <c r="N471" s="11" t="n">
        <f aca="false">IF([1]Base!$J473=$L$1,1,0)</f>
        <v>0</v>
      </c>
      <c r="O471" s="11" t="str">
        <f aca="false">IF((M471=1)+(N471=1),(MAX($O$1:$O470))+1,"")</f>
        <v/>
      </c>
      <c r="P471" s="12" t="str">
        <f aca="false">IF([1]Base!$E473&gt;30,V471,"")</f>
        <v/>
      </c>
      <c r="Q471" s="12" t="str">
        <f aca="false">IF([1]Base!$F473&gt;30,W471,"")</f>
        <v/>
      </c>
      <c r="R471" s="13" t="str">
        <f aca="false">IF((M471=1)+(N471=1),[1]Base!$C473,"")</f>
        <v/>
      </c>
      <c r="S471" s="14" t="str">
        <f aca="false">IF([1]Base!$I473="","",IF((M471=1)+(N471=1),[1]Base!$I473,""))</f>
        <v/>
      </c>
      <c r="T471" s="1" t="n">
        <f aca="false">T470+1</f>
        <v>471</v>
      </c>
      <c r="V471" s="12" t="str">
        <f aca="false">IF(M471=1,[1]Base!$D473,"")</f>
        <v/>
      </c>
      <c r="W471" s="12" t="str">
        <f aca="false">IF(N471=1,[1]Base!$D473,"")</f>
        <v/>
      </c>
    </row>
    <row r="472" customFormat="false" ht="12.75" hidden="false" customHeight="false" outlineLevel="0" collapsed="false">
      <c r="A472" s="26" t="str">
        <f aca="false">IF($G472&gt;$L$2,"",VLOOKUP($G472,$O$1:$T$1002,6))</f>
        <v/>
      </c>
      <c r="B472" s="2" t="str">
        <f aca="false">IF($G472&gt;$L$2,"",VLOOKUP($G472,$O$1:$R$1002,4))</f>
        <v/>
      </c>
      <c r="C472" s="3" t="str">
        <f aca="false">IF($G472&gt;$L$2,"",VLOOKUP($G472,$O$1:$Q$1002,2))</f>
        <v/>
      </c>
      <c r="D472" s="3" t="str">
        <f aca="false">IF($G472&gt;$L$2,"",VLOOKUP($G472,$O$1:$Q$1002,3))</f>
        <v/>
      </c>
      <c r="E472" s="4" t="str">
        <f aca="false">IF((C472="")*(D472="")*(A472=""),"",(IF(E471="",0,E471))+(IF(C472="",0,C472))-(IF(D472="",0,D472)))</f>
        <v/>
      </c>
      <c r="F472" s="26" t="str">
        <f aca="false">IF($G472&gt;$L$2,"",VLOOKUP($G472,$O$1:$S$1002,5))</f>
        <v/>
      </c>
      <c r="G472" s="11" t="n">
        <f aca="false">G471+1</f>
        <v>467</v>
      </c>
      <c r="H472" s="11"/>
      <c r="I472" s="11"/>
      <c r="J472" s="11"/>
      <c r="K472" s="11"/>
      <c r="L472" s="11"/>
      <c r="M472" s="11" t="n">
        <f aca="false">IF([1]Base!$J474=$L$1,1,0)</f>
        <v>0</v>
      </c>
      <c r="N472" s="11" t="n">
        <f aca="false">IF([1]Base!$J474=$L$1,1,0)</f>
        <v>0</v>
      </c>
      <c r="O472" s="11" t="str">
        <f aca="false">IF((M472=1)+(N472=1),(MAX($O$1:$O471))+1,"")</f>
        <v/>
      </c>
      <c r="P472" s="12" t="str">
        <f aca="false">IF([1]Base!$E474&gt;30,V472,"")</f>
        <v/>
      </c>
      <c r="Q472" s="12" t="str">
        <f aca="false">IF([1]Base!$F474&gt;30,W472,"")</f>
        <v/>
      </c>
      <c r="R472" s="13" t="str">
        <f aca="false">IF((M472=1)+(N472=1),[1]Base!$C474,"")</f>
        <v/>
      </c>
      <c r="S472" s="14" t="str">
        <f aca="false">IF([1]Base!$I474="","",IF((M472=1)+(N472=1),[1]Base!$I474,""))</f>
        <v/>
      </c>
      <c r="T472" s="1" t="n">
        <f aca="false">T471+1</f>
        <v>472</v>
      </c>
      <c r="V472" s="12" t="str">
        <f aca="false">IF(M472=1,[1]Base!$D474,"")</f>
        <v/>
      </c>
      <c r="W472" s="12" t="str">
        <f aca="false">IF(N472=1,[1]Base!$D474,"")</f>
        <v/>
      </c>
    </row>
    <row r="473" customFormat="false" ht="12.75" hidden="false" customHeight="false" outlineLevel="0" collapsed="false">
      <c r="A473" s="26" t="str">
        <f aca="false">IF($G473&gt;$L$2,"",VLOOKUP($G473,$O$1:$T$1002,6))</f>
        <v/>
      </c>
      <c r="B473" s="2" t="str">
        <f aca="false">IF($G473&gt;$L$2,"",VLOOKUP($G473,$O$1:$R$1002,4))</f>
        <v/>
      </c>
      <c r="C473" s="3" t="str">
        <f aca="false">IF($G473&gt;$L$2,"",VLOOKUP($G473,$O$1:$Q$1002,2))</f>
        <v/>
      </c>
      <c r="D473" s="3" t="str">
        <f aca="false">IF($G473&gt;$L$2,"",VLOOKUP($G473,$O$1:$Q$1002,3))</f>
        <v/>
      </c>
      <c r="E473" s="4" t="str">
        <f aca="false">IF((C473="")*(D473="")*(A473=""),"",(IF(E472="",0,E472))+(IF(C473="",0,C473))-(IF(D473="",0,D473)))</f>
        <v/>
      </c>
      <c r="F473" s="26" t="str">
        <f aca="false">IF($G473&gt;$L$2,"",VLOOKUP($G473,$O$1:$S$1002,5))</f>
        <v/>
      </c>
      <c r="G473" s="11" t="n">
        <f aca="false">G472+1</f>
        <v>468</v>
      </c>
      <c r="H473" s="11"/>
      <c r="I473" s="11"/>
      <c r="J473" s="11"/>
      <c r="K473" s="11"/>
      <c r="L473" s="11"/>
      <c r="M473" s="11" t="n">
        <f aca="false">IF([1]Base!$J475=$L$1,1,0)</f>
        <v>0</v>
      </c>
      <c r="N473" s="11" t="n">
        <f aca="false">IF([1]Base!$J475=$L$1,1,0)</f>
        <v>0</v>
      </c>
      <c r="O473" s="11" t="str">
        <f aca="false">IF((M473=1)+(N473=1),(MAX($O$1:$O472))+1,"")</f>
        <v/>
      </c>
      <c r="P473" s="12" t="str">
        <f aca="false">IF([1]Base!$E475&gt;30,V473,"")</f>
        <v/>
      </c>
      <c r="Q473" s="12" t="str">
        <f aca="false">IF([1]Base!$F475&gt;30,W473,"")</f>
        <v/>
      </c>
      <c r="R473" s="13" t="str">
        <f aca="false">IF((M473=1)+(N473=1),[1]Base!$C475,"")</f>
        <v/>
      </c>
      <c r="S473" s="14" t="str">
        <f aca="false">IF([1]Base!$I475="","",IF((M473=1)+(N473=1),[1]Base!$I475,""))</f>
        <v/>
      </c>
      <c r="T473" s="1" t="n">
        <f aca="false">T472+1</f>
        <v>473</v>
      </c>
      <c r="V473" s="12" t="str">
        <f aca="false">IF(M473=1,[1]Base!$D475,"")</f>
        <v/>
      </c>
      <c r="W473" s="12" t="str">
        <f aca="false">IF(N473=1,[1]Base!$D475,"")</f>
        <v/>
      </c>
    </row>
    <row r="474" customFormat="false" ht="12.75" hidden="false" customHeight="false" outlineLevel="0" collapsed="false">
      <c r="A474" s="26" t="str">
        <f aca="false">IF($G474&gt;$L$2,"",VLOOKUP($G474,$O$1:$T$1002,6))</f>
        <v/>
      </c>
      <c r="B474" s="2" t="str">
        <f aca="false">IF($G474&gt;$L$2,"",VLOOKUP($G474,$O$1:$R$1002,4))</f>
        <v/>
      </c>
      <c r="C474" s="3" t="str">
        <f aca="false">IF($G474&gt;$L$2,"",VLOOKUP($G474,$O$1:$Q$1002,2))</f>
        <v/>
      </c>
      <c r="D474" s="3" t="str">
        <f aca="false">IF($G474&gt;$L$2,"",VLOOKUP($G474,$O$1:$Q$1002,3))</f>
        <v/>
      </c>
      <c r="E474" s="4" t="str">
        <f aca="false">IF((C474="")*(D474="")*(A474=""),"",(IF(E473="",0,E473))+(IF(C474="",0,C474))-(IF(D474="",0,D474)))</f>
        <v/>
      </c>
      <c r="F474" s="26" t="str">
        <f aca="false">IF($G474&gt;$L$2,"",VLOOKUP($G474,$O$1:$S$1002,5))</f>
        <v/>
      </c>
      <c r="G474" s="11" t="n">
        <f aca="false">G473+1</f>
        <v>469</v>
      </c>
      <c r="H474" s="11"/>
      <c r="I474" s="11"/>
      <c r="J474" s="11"/>
      <c r="K474" s="11"/>
      <c r="L474" s="11"/>
      <c r="M474" s="11" t="n">
        <f aca="false">IF([1]Base!$J476=$L$1,1,0)</f>
        <v>0</v>
      </c>
      <c r="N474" s="11" t="n">
        <f aca="false">IF([1]Base!$J476=$L$1,1,0)</f>
        <v>0</v>
      </c>
      <c r="O474" s="11" t="str">
        <f aca="false">IF((M474=1)+(N474=1),(MAX($O$1:$O473))+1,"")</f>
        <v/>
      </c>
      <c r="P474" s="12" t="str">
        <f aca="false">IF([1]Base!$E476&gt;30,V474,"")</f>
        <v/>
      </c>
      <c r="Q474" s="12" t="str">
        <f aca="false">IF([1]Base!$F476&gt;30,W474,"")</f>
        <v/>
      </c>
      <c r="R474" s="13" t="str">
        <f aca="false">IF((M474=1)+(N474=1),[1]Base!$C476,"")</f>
        <v/>
      </c>
      <c r="S474" s="14" t="str">
        <f aca="false">IF([1]Base!$I476="","",IF((M474=1)+(N474=1),[1]Base!$I476,""))</f>
        <v/>
      </c>
      <c r="T474" s="1" t="n">
        <f aca="false">T473+1</f>
        <v>474</v>
      </c>
      <c r="V474" s="12" t="str">
        <f aca="false">IF(M474=1,[1]Base!$D476,"")</f>
        <v/>
      </c>
      <c r="W474" s="12" t="str">
        <f aca="false">IF(N474=1,[1]Base!$D476,"")</f>
        <v/>
      </c>
    </row>
    <row r="475" customFormat="false" ht="12.75" hidden="false" customHeight="false" outlineLevel="0" collapsed="false">
      <c r="A475" s="26" t="str">
        <f aca="false">IF($G475&gt;$L$2,"",VLOOKUP($G475,$O$1:$T$1002,6))</f>
        <v/>
      </c>
      <c r="B475" s="2" t="str">
        <f aca="false">IF($G475&gt;$L$2,"",VLOOKUP($G475,$O$1:$R$1002,4))</f>
        <v/>
      </c>
      <c r="C475" s="3" t="str">
        <f aca="false">IF($G475&gt;$L$2,"",VLOOKUP($G475,$O$1:$Q$1002,2))</f>
        <v/>
      </c>
      <c r="D475" s="3" t="str">
        <f aca="false">IF($G475&gt;$L$2,"",VLOOKUP($G475,$O$1:$Q$1002,3))</f>
        <v/>
      </c>
      <c r="E475" s="4" t="str">
        <f aca="false">IF((C475="")*(D475="")*(A475=""),"",(IF(E474="",0,E474))+(IF(C475="",0,C475))-(IF(D475="",0,D475)))</f>
        <v/>
      </c>
      <c r="F475" s="26" t="str">
        <f aca="false">IF($G475&gt;$L$2,"",VLOOKUP($G475,$O$1:$S$1002,5))</f>
        <v/>
      </c>
      <c r="G475" s="11" t="n">
        <f aca="false">G474+1</f>
        <v>470</v>
      </c>
      <c r="H475" s="11"/>
      <c r="I475" s="11"/>
      <c r="J475" s="11"/>
      <c r="K475" s="11"/>
      <c r="L475" s="11"/>
      <c r="M475" s="11" t="n">
        <f aca="false">IF([1]Base!$J477=$L$1,1,0)</f>
        <v>0</v>
      </c>
      <c r="N475" s="11" t="n">
        <f aca="false">IF([1]Base!$J477=$L$1,1,0)</f>
        <v>0</v>
      </c>
      <c r="O475" s="11" t="str">
        <f aca="false">IF((M475=1)+(N475=1),(MAX($O$1:$O474))+1,"")</f>
        <v/>
      </c>
      <c r="P475" s="12" t="str">
        <f aca="false">IF([1]Base!$E477&gt;30,V475,"")</f>
        <v/>
      </c>
      <c r="Q475" s="12" t="str">
        <f aca="false">IF([1]Base!$F477&gt;30,W475,"")</f>
        <v/>
      </c>
      <c r="R475" s="13" t="str">
        <f aca="false">IF((M475=1)+(N475=1),[1]Base!$C477,"")</f>
        <v/>
      </c>
      <c r="S475" s="14" t="str">
        <f aca="false">IF([1]Base!$I477="","",IF((M475=1)+(N475=1),[1]Base!$I477,""))</f>
        <v/>
      </c>
      <c r="T475" s="1" t="n">
        <f aca="false">T474+1</f>
        <v>475</v>
      </c>
      <c r="V475" s="12" t="str">
        <f aca="false">IF(M475=1,[1]Base!$D477,"")</f>
        <v/>
      </c>
      <c r="W475" s="12" t="str">
        <f aca="false">IF(N475=1,[1]Base!$D477,"")</f>
        <v/>
      </c>
    </row>
    <row r="476" customFormat="false" ht="12.75" hidden="false" customHeight="false" outlineLevel="0" collapsed="false">
      <c r="A476" s="26" t="str">
        <f aca="false">IF($G476&gt;$L$2,"",VLOOKUP($G476,$O$1:$T$1002,6))</f>
        <v/>
      </c>
      <c r="B476" s="2" t="str">
        <f aca="false">IF($G476&gt;$L$2,"",VLOOKUP($G476,$O$1:$R$1002,4))</f>
        <v/>
      </c>
      <c r="C476" s="3" t="str">
        <f aca="false">IF($G476&gt;$L$2,"",VLOOKUP($G476,$O$1:$Q$1002,2))</f>
        <v/>
      </c>
      <c r="D476" s="3" t="str">
        <f aca="false">IF($G476&gt;$L$2,"",VLOOKUP($G476,$O$1:$Q$1002,3))</f>
        <v/>
      </c>
      <c r="E476" s="4" t="str">
        <f aca="false">IF((C476="")*(D476="")*(A476=""),"",(IF(E475="",0,E475))+(IF(C476="",0,C476))-(IF(D476="",0,D476)))</f>
        <v/>
      </c>
      <c r="F476" s="26" t="str">
        <f aca="false">IF($G476&gt;$L$2,"",VLOOKUP($G476,$O$1:$S$1002,5))</f>
        <v/>
      </c>
      <c r="G476" s="11" t="n">
        <f aca="false">G475+1</f>
        <v>471</v>
      </c>
      <c r="H476" s="11"/>
      <c r="I476" s="11"/>
      <c r="J476" s="11"/>
      <c r="K476" s="11"/>
      <c r="L476" s="11"/>
      <c r="M476" s="11" t="n">
        <f aca="false">IF([1]Base!$J478=$L$1,1,0)</f>
        <v>0</v>
      </c>
      <c r="N476" s="11" t="n">
        <f aca="false">IF([1]Base!$J478=$L$1,1,0)</f>
        <v>0</v>
      </c>
      <c r="O476" s="11" t="str">
        <f aca="false">IF((M476=1)+(N476=1),(MAX($O$1:$O475))+1,"")</f>
        <v/>
      </c>
      <c r="P476" s="12" t="str">
        <f aca="false">IF([1]Base!$E478&gt;30,V476,"")</f>
        <v/>
      </c>
      <c r="Q476" s="12" t="str">
        <f aca="false">IF([1]Base!$F478&gt;30,W476,"")</f>
        <v/>
      </c>
      <c r="R476" s="13" t="str">
        <f aca="false">IF((M476=1)+(N476=1),[1]Base!$C478,"")</f>
        <v/>
      </c>
      <c r="S476" s="14" t="str">
        <f aca="false">IF([1]Base!$I478="","",IF((M476=1)+(N476=1),[1]Base!$I478,""))</f>
        <v/>
      </c>
      <c r="T476" s="1" t="n">
        <f aca="false">T475+1</f>
        <v>476</v>
      </c>
      <c r="V476" s="12" t="str">
        <f aca="false">IF(M476=1,[1]Base!$D478,"")</f>
        <v/>
      </c>
      <c r="W476" s="12" t="str">
        <f aca="false">IF(N476=1,[1]Base!$D478,"")</f>
        <v/>
      </c>
    </row>
    <row r="477" customFormat="false" ht="12.75" hidden="false" customHeight="false" outlineLevel="0" collapsed="false">
      <c r="A477" s="26" t="str">
        <f aca="false">IF($G477&gt;$L$2,"",VLOOKUP($G477,$O$1:$T$1002,6))</f>
        <v/>
      </c>
      <c r="B477" s="2" t="str">
        <f aca="false">IF($G477&gt;$L$2,"",VLOOKUP($G477,$O$1:$R$1002,4))</f>
        <v/>
      </c>
      <c r="C477" s="3" t="str">
        <f aca="false">IF($G477&gt;$L$2,"",VLOOKUP($G477,$O$1:$Q$1002,2))</f>
        <v/>
      </c>
      <c r="D477" s="3" t="str">
        <f aca="false">IF($G477&gt;$L$2,"",VLOOKUP($G477,$O$1:$Q$1002,3))</f>
        <v/>
      </c>
      <c r="E477" s="4" t="str">
        <f aca="false">IF((C477="")*(D477="")*(A477=""),"",(IF(E476="",0,E476))+(IF(C477="",0,C477))-(IF(D477="",0,D477)))</f>
        <v/>
      </c>
      <c r="F477" s="26" t="str">
        <f aca="false">IF($G477&gt;$L$2,"",VLOOKUP($G477,$O$1:$S$1002,5))</f>
        <v/>
      </c>
      <c r="G477" s="11" t="n">
        <f aca="false">G476+1</f>
        <v>472</v>
      </c>
      <c r="H477" s="11"/>
      <c r="I477" s="11"/>
      <c r="J477" s="11"/>
      <c r="K477" s="11"/>
      <c r="L477" s="11"/>
      <c r="M477" s="11" t="n">
        <f aca="false">IF([1]Base!$J479=$L$1,1,0)</f>
        <v>0</v>
      </c>
      <c r="N477" s="11" t="n">
        <f aca="false">IF([1]Base!$J479=$L$1,1,0)</f>
        <v>0</v>
      </c>
      <c r="O477" s="11" t="str">
        <f aca="false">IF((M477=1)+(N477=1),(MAX($O$1:$O476))+1,"")</f>
        <v/>
      </c>
      <c r="P477" s="12" t="str">
        <f aca="false">IF([1]Base!$E479&gt;30,V477,"")</f>
        <v/>
      </c>
      <c r="Q477" s="12" t="str">
        <f aca="false">IF([1]Base!$F479&gt;30,W477,"")</f>
        <v/>
      </c>
      <c r="R477" s="13" t="str">
        <f aca="false">IF((M477=1)+(N477=1),[1]Base!$C479,"")</f>
        <v/>
      </c>
      <c r="S477" s="14" t="str">
        <f aca="false">IF([1]Base!$I479="","",IF((M477=1)+(N477=1),[1]Base!$I479,""))</f>
        <v/>
      </c>
      <c r="T477" s="1" t="n">
        <f aca="false">T476+1</f>
        <v>477</v>
      </c>
      <c r="V477" s="12" t="str">
        <f aca="false">IF(M477=1,[1]Base!$D479,"")</f>
        <v/>
      </c>
      <c r="W477" s="12" t="str">
        <f aca="false">IF(N477=1,[1]Base!$D479,"")</f>
        <v/>
      </c>
    </row>
    <row r="478" customFormat="false" ht="12.75" hidden="false" customHeight="false" outlineLevel="0" collapsed="false">
      <c r="A478" s="26" t="str">
        <f aca="false">IF($G478&gt;$L$2,"",VLOOKUP($G478,$O$1:$T$1002,6))</f>
        <v/>
      </c>
      <c r="B478" s="2" t="str">
        <f aca="false">IF($G478&gt;$L$2,"",VLOOKUP($G478,$O$1:$R$1002,4))</f>
        <v/>
      </c>
      <c r="C478" s="3" t="str">
        <f aca="false">IF($G478&gt;$L$2,"",VLOOKUP($G478,$O$1:$Q$1002,2))</f>
        <v/>
      </c>
      <c r="D478" s="3" t="str">
        <f aca="false">IF($G478&gt;$L$2,"",VLOOKUP($G478,$O$1:$Q$1002,3))</f>
        <v/>
      </c>
      <c r="E478" s="4" t="str">
        <f aca="false">IF((C478="")*(D478="")*(A478=""),"",(IF(E477="",0,E477))+(IF(C478="",0,C478))-(IF(D478="",0,D478)))</f>
        <v/>
      </c>
      <c r="F478" s="26" t="str">
        <f aca="false">IF($G478&gt;$L$2,"",VLOOKUP($G478,$O$1:$S$1002,5))</f>
        <v/>
      </c>
      <c r="G478" s="11" t="n">
        <f aca="false">G477+1</f>
        <v>473</v>
      </c>
      <c r="H478" s="11"/>
      <c r="I478" s="11"/>
      <c r="J478" s="11"/>
      <c r="K478" s="11"/>
      <c r="L478" s="11"/>
      <c r="M478" s="11" t="n">
        <f aca="false">IF([1]Base!$J480=$L$1,1,0)</f>
        <v>0</v>
      </c>
      <c r="N478" s="11" t="n">
        <f aca="false">IF([1]Base!$J480=$L$1,1,0)</f>
        <v>0</v>
      </c>
      <c r="O478" s="11" t="str">
        <f aca="false">IF((M478=1)+(N478=1),(MAX($O$1:$O477))+1,"")</f>
        <v/>
      </c>
      <c r="P478" s="12" t="str">
        <f aca="false">IF([1]Base!$E480&gt;30,V478,"")</f>
        <v/>
      </c>
      <c r="Q478" s="12" t="str">
        <f aca="false">IF([1]Base!$F480&gt;30,W478,"")</f>
        <v/>
      </c>
      <c r="R478" s="13" t="str">
        <f aca="false">IF((M478=1)+(N478=1),[1]Base!$C480,"")</f>
        <v/>
      </c>
      <c r="S478" s="14" t="str">
        <f aca="false">IF([1]Base!$I480="","",IF((M478=1)+(N478=1),[1]Base!$I480,""))</f>
        <v/>
      </c>
      <c r="T478" s="1" t="n">
        <f aca="false">T477+1</f>
        <v>478</v>
      </c>
      <c r="V478" s="12" t="str">
        <f aca="false">IF(M478=1,[1]Base!$D480,"")</f>
        <v/>
      </c>
      <c r="W478" s="12" t="str">
        <f aca="false">IF(N478=1,[1]Base!$D480,"")</f>
        <v/>
      </c>
    </row>
    <row r="479" customFormat="false" ht="12.75" hidden="false" customHeight="false" outlineLevel="0" collapsed="false">
      <c r="A479" s="26" t="str">
        <f aca="false">IF($G479&gt;$L$2,"",VLOOKUP($G479,$O$1:$T$1002,6))</f>
        <v/>
      </c>
      <c r="B479" s="2" t="str">
        <f aca="false">IF($G479&gt;$L$2,"",VLOOKUP($G479,$O$1:$R$1002,4))</f>
        <v/>
      </c>
      <c r="C479" s="3" t="str">
        <f aca="false">IF($G479&gt;$L$2,"",VLOOKUP($G479,$O$1:$Q$1002,2))</f>
        <v/>
      </c>
      <c r="D479" s="3" t="str">
        <f aca="false">IF($G479&gt;$L$2,"",VLOOKUP($G479,$O$1:$Q$1002,3))</f>
        <v/>
      </c>
      <c r="E479" s="4" t="str">
        <f aca="false">IF((C479="")*(D479="")*(A479=""),"",(IF(E478="",0,E478))+(IF(C479="",0,C479))-(IF(D479="",0,D479)))</f>
        <v/>
      </c>
      <c r="F479" s="26" t="str">
        <f aca="false">IF($G479&gt;$L$2,"",VLOOKUP($G479,$O$1:$S$1002,5))</f>
        <v/>
      </c>
      <c r="G479" s="11" t="n">
        <f aca="false">G478+1</f>
        <v>474</v>
      </c>
      <c r="H479" s="11"/>
      <c r="I479" s="11"/>
      <c r="J479" s="11"/>
      <c r="K479" s="11"/>
      <c r="L479" s="11"/>
      <c r="M479" s="11" t="n">
        <f aca="false">IF([1]Base!$J481=$L$1,1,0)</f>
        <v>0</v>
      </c>
      <c r="N479" s="11" t="n">
        <f aca="false">IF([1]Base!$J481=$L$1,1,0)</f>
        <v>0</v>
      </c>
      <c r="O479" s="11" t="str">
        <f aca="false">IF((M479=1)+(N479=1),(MAX($O$1:$O478))+1,"")</f>
        <v/>
      </c>
      <c r="P479" s="12" t="str">
        <f aca="false">IF([1]Base!$E481&gt;30,V479,"")</f>
        <v/>
      </c>
      <c r="Q479" s="12" t="str">
        <f aca="false">IF([1]Base!$F481&gt;30,W479,"")</f>
        <v/>
      </c>
      <c r="R479" s="13" t="str">
        <f aca="false">IF((M479=1)+(N479=1),[1]Base!$C481,"")</f>
        <v/>
      </c>
      <c r="S479" s="14" t="str">
        <f aca="false">IF([1]Base!$I481="","",IF((M479=1)+(N479=1),[1]Base!$I481,""))</f>
        <v/>
      </c>
      <c r="T479" s="1" t="n">
        <f aca="false">T478+1</f>
        <v>479</v>
      </c>
      <c r="V479" s="12" t="str">
        <f aca="false">IF(M479=1,[1]Base!$D481,"")</f>
        <v/>
      </c>
      <c r="W479" s="12" t="str">
        <f aca="false">IF(N479=1,[1]Base!$D481,"")</f>
        <v/>
      </c>
    </row>
    <row r="480" customFormat="false" ht="12.75" hidden="false" customHeight="false" outlineLevel="0" collapsed="false">
      <c r="A480" s="26" t="str">
        <f aca="false">IF($G480&gt;$L$2,"",VLOOKUP($G480,$O$1:$T$1002,6))</f>
        <v/>
      </c>
      <c r="B480" s="2" t="str">
        <f aca="false">IF($G480&gt;$L$2,"",VLOOKUP($G480,$O$1:$R$1002,4))</f>
        <v/>
      </c>
      <c r="C480" s="3" t="str">
        <f aca="false">IF($G480&gt;$L$2,"",VLOOKUP($G480,$O$1:$Q$1002,2))</f>
        <v/>
      </c>
      <c r="D480" s="3" t="str">
        <f aca="false">IF($G480&gt;$L$2,"",VLOOKUP($G480,$O$1:$Q$1002,3))</f>
        <v/>
      </c>
      <c r="E480" s="4" t="str">
        <f aca="false">IF((C480="")*(D480="")*(A480=""),"",(IF(E479="",0,E479))+(IF(C480="",0,C480))-(IF(D480="",0,D480)))</f>
        <v/>
      </c>
      <c r="F480" s="26" t="str">
        <f aca="false">IF($G480&gt;$L$2,"",VLOOKUP($G480,$O$1:$S$1002,5))</f>
        <v/>
      </c>
      <c r="G480" s="11" t="n">
        <f aca="false">G479+1</f>
        <v>475</v>
      </c>
      <c r="H480" s="11"/>
      <c r="I480" s="11"/>
      <c r="J480" s="11"/>
      <c r="K480" s="11"/>
      <c r="L480" s="11"/>
      <c r="M480" s="11" t="n">
        <f aca="false">IF([1]Base!$J482=$L$1,1,0)</f>
        <v>0</v>
      </c>
      <c r="N480" s="11" t="n">
        <f aca="false">IF([1]Base!$J482=$L$1,1,0)</f>
        <v>0</v>
      </c>
      <c r="O480" s="11" t="str">
        <f aca="false">IF((M480=1)+(N480=1),(MAX($O$1:$O479))+1,"")</f>
        <v/>
      </c>
      <c r="P480" s="12" t="str">
        <f aca="false">IF([1]Base!$E482&gt;30,V480,"")</f>
        <v/>
      </c>
      <c r="Q480" s="12" t="str">
        <f aca="false">IF([1]Base!$F482&gt;30,W480,"")</f>
        <v/>
      </c>
      <c r="R480" s="13" t="str">
        <f aca="false">IF((M480=1)+(N480=1),[1]Base!$C482,"")</f>
        <v/>
      </c>
      <c r="S480" s="14" t="str">
        <f aca="false">IF([1]Base!$I482="","",IF((M480=1)+(N480=1),[1]Base!$I482,""))</f>
        <v/>
      </c>
      <c r="T480" s="1" t="n">
        <f aca="false">T479+1</f>
        <v>480</v>
      </c>
      <c r="V480" s="12" t="str">
        <f aca="false">IF(M480=1,[1]Base!$D482,"")</f>
        <v/>
      </c>
      <c r="W480" s="12" t="str">
        <f aca="false">IF(N480=1,[1]Base!$D482,"")</f>
        <v/>
      </c>
    </row>
    <row r="481" customFormat="false" ht="12.75" hidden="false" customHeight="false" outlineLevel="0" collapsed="false">
      <c r="A481" s="26" t="str">
        <f aca="false">IF($G481&gt;$L$2,"",VLOOKUP($G481,$O$1:$T$1002,6))</f>
        <v/>
      </c>
      <c r="B481" s="2" t="str">
        <f aca="false">IF($G481&gt;$L$2,"",VLOOKUP($G481,$O$1:$R$1002,4))</f>
        <v/>
      </c>
      <c r="C481" s="3" t="str">
        <f aca="false">IF($G481&gt;$L$2,"",VLOOKUP($G481,$O$1:$Q$1002,2))</f>
        <v/>
      </c>
      <c r="D481" s="3" t="str">
        <f aca="false">IF($G481&gt;$L$2,"",VLOOKUP($G481,$O$1:$Q$1002,3))</f>
        <v/>
      </c>
      <c r="E481" s="4" t="str">
        <f aca="false">IF((C481="")*(D481="")*(A481=""),"",(IF(E480="",0,E480))+(IF(C481="",0,C481))-(IF(D481="",0,D481)))</f>
        <v/>
      </c>
      <c r="F481" s="26" t="str">
        <f aca="false">IF($G481&gt;$L$2,"",VLOOKUP($G481,$O$1:$S$1002,5))</f>
        <v/>
      </c>
      <c r="G481" s="11" t="n">
        <f aca="false">G480+1</f>
        <v>476</v>
      </c>
      <c r="H481" s="11"/>
      <c r="I481" s="11"/>
      <c r="J481" s="11"/>
      <c r="K481" s="11"/>
      <c r="L481" s="11"/>
      <c r="M481" s="11" t="n">
        <f aca="false">IF([1]Base!$J483=$L$1,1,0)</f>
        <v>0</v>
      </c>
      <c r="N481" s="11" t="n">
        <f aca="false">IF([1]Base!$J483=$L$1,1,0)</f>
        <v>0</v>
      </c>
      <c r="O481" s="11" t="str">
        <f aca="false">IF((M481=1)+(N481=1),(MAX($O$1:$O480))+1,"")</f>
        <v/>
      </c>
      <c r="P481" s="12" t="str">
        <f aca="false">IF([1]Base!$E483&gt;30,V481,"")</f>
        <v/>
      </c>
      <c r="Q481" s="12" t="str">
        <f aca="false">IF([1]Base!$F483&gt;30,W481,"")</f>
        <v/>
      </c>
      <c r="R481" s="13" t="str">
        <f aca="false">IF((M481=1)+(N481=1),[1]Base!$C483,"")</f>
        <v/>
      </c>
      <c r="S481" s="14" t="str">
        <f aca="false">IF([1]Base!$I483="","",IF((M481=1)+(N481=1),[1]Base!$I483,""))</f>
        <v/>
      </c>
      <c r="T481" s="1" t="n">
        <f aca="false">T480+1</f>
        <v>481</v>
      </c>
      <c r="V481" s="12" t="str">
        <f aca="false">IF(M481=1,[1]Base!$D483,"")</f>
        <v/>
      </c>
      <c r="W481" s="12" t="str">
        <f aca="false">IF(N481=1,[1]Base!$D483,"")</f>
        <v/>
      </c>
    </row>
    <row r="482" customFormat="false" ht="12.75" hidden="false" customHeight="false" outlineLevel="0" collapsed="false">
      <c r="A482" s="26" t="str">
        <f aca="false">IF($G482&gt;$L$2,"",VLOOKUP($G482,$O$1:$T$1002,6))</f>
        <v/>
      </c>
      <c r="B482" s="2" t="str">
        <f aca="false">IF($G482&gt;$L$2,"",VLOOKUP($G482,$O$1:$R$1002,4))</f>
        <v/>
      </c>
      <c r="C482" s="3" t="str">
        <f aca="false">IF($G482&gt;$L$2,"",VLOOKUP($G482,$O$1:$Q$1002,2))</f>
        <v/>
      </c>
      <c r="D482" s="3" t="str">
        <f aca="false">IF($G482&gt;$L$2,"",VLOOKUP($G482,$O$1:$Q$1002,3))</f>
        <v/>
      </c>
      <c r="E482" s="4" t="str">
        <f aca="false">IF((C482="")*(D482="")*(A482=""),"",(IF(E481="",0,E481))+(IF(C482="",0,C482))-(IF(D482="",0,D482)))</f>
        <v/>
      </c>
      <c r="F482" s="26" t="str">
        <f aca="false">IF($G482&gt;$L$2,"",VLOOKUP($G482,$O$1:$S$1002,5))</f>
        <v/>
      </c>
      <c r="G482" s="11" t="n">
        <f aca="false">G481+1</f>
        <v>477</v>
      </c>
      <c r="H482" s="11"/>
      <c r="I482" s="11"/>
      <c r="J482" s="11"/>
      <c r="K482" s="11"/>
      <c r="L482" s="11"/>
      <c r="M482" s="11" t="n">
        <f aca="false">IF([1]Base!$J484=$L$1,1,0)</f>
        <v>0</v>
      </c>
      <c r="N482" s="11" t="n">
        <f aca="false">IF([1]Base!$J484=$L$1,1,0)</f>
        <v>0</v>
      </c>
      <c r="O482" s="11" t="str">
        <f aca="false">IF((M482=1)+(N482=1),(MAX($O$1:$O481))+1,"")</f>
        <v/>
      </c>
      <c r="P482" s="12" t="str">
        <f aca="false">IF([1]Base!$E484&gt;30,V482,"")</f>
        <v/>
      </c>
      <c r="Q482" s="12" t="str">
        <f aca="false">IF([1]Base!$F484&gt;30,W482,"")</f>
        <v/>
      </c>
      <c r="R482" s="13" t="str">
        <f aca="false">IF((M482=1)+(N482=1),[1]Base!$C484,"")</f>
        <v/>
      </c>
      <c r="S482" s="14" t="str">
        <f aca="false">IF([1]Base!$I484="","",IF((M482=1)+(N482=1),[1]Base!$I484,""))</f>
        <v/>
      </c>
      <c r="T482" s="1" t="n">
        <f aca="false">T481+1</f>
        <v>482</v>
      </c>
      <c r="V482" s="12" t="str">
        <f aca="false">IF(M482=1,[1]Base!$D484,"")</f>
        <v/>
      </c>
      <c r="W482" s="12" t="str">
        <f aca="false">IF(N482=1,[1]Base!$D484,"")</f>
        <v/>
      </c>
    </row>
    <row r="483" customFormat="false" ht="12.75" hidden="false" customHeight="false" outlineLevel="0" collapsed="false">
      <c r="A483" s="26" t="str">
        <f aca="false">IF($G483&gt;$L$2,"",VLOOKUP($G483,$O$1:$T$1002,6))</f>
        <v/>
      </c>
      <c r="B483" s="2" t="str">
        <f aca="false">IF($G483&gt;$L$2,"",VLOOKUP($G483,$O$1:$R$1002,4))</f>
        <v/>
      </c>
      <c r="C483" s="3" t="str">
        <f aca="false">IF($G483&gt;$L$2,"",VLOOKUP($G483,$O$1:$Q$1002,2))</f>
        <v/>
      </c>
      <c r="D483" s="3" t="str">
        <f aca="false">IF($G483&gt;$L$2,"",VLOOKUP($G483,$O$1:$Q$1002,3))</f>
        <v/>
      </c>
      <c r="E483" s="4" t="str">
        <f aca="false">IF((C483="")*(D483="")*(A483=""),"",(IF(E482="",0,E482))+(IF(C483="",0,C483))-(IF(D483="",0,D483)))</f>
        <v/>
      </c>
      <c r="F483" s="26" t="str">
        <f aca="false">IF($G483&gt;$L$2,"",VLOOKUP($G483,$O$1:$S$1002,5))</f>
        <v/>
      </c>
      <c r="G483" s="11" t="n">
        <f aca="false">G482+1</f>
        <v>478</v>
      </c>
      <c r="H483" s="11"/>
      <c r="I483" s="11"/>
      <c r="J483" s="11"/>
      <c r="K483" s="11"/>
      <c r="L483" s="11"/>
      <c r="M483" s="11" t="n">
        <f aca="false">IF([1]Base!$J485=$L$1,1,0)</f>
        <v>0</v>
      </c>
      <c r="N483" s="11" t="n">
        <f aca="false">IF([1]Base!$J485=$L$1,1,0)</f>
        <v>0</v>
      </c>
      <c r="O483" s="11" t="str">
        <f aca="false">IF((M483=1)+(N483=1),(MAX($O$1:$O482))+1,"")</f>
        <v/>
      </c>
      <c r="P483" s="12" t="str">
        <f aca="false">IF([1]Base!$E485&gt;30,V483,"")</f>
        <v/>
      </c>
      <c r="Q483" s="12" t="str">
        <f aca="false">IF([1]Base!$F485&gt;30,W483,"")</f>
        <v/>
      </c>
      <c r="R483" s="13" t="str">
        <f aca="false">IF((M483=1)+(N483=1),[1]Base!$C485,"")</f>
        <v/>
      </c>
      <c r="S483" s="14" t="str">
        <f aca="false">IF([1]Base!$I485="","",IF((M483=1)+(N483=1),[1]Base!$I485,""))</f>
        <v/>
      </c>
      <c r="T483" s="1" t="n">
        <f aca="false">T482+1</f>
        <v>483</v>
      </c>
      <c r="V483" s="12" t="str">
        <f aca="false">IF(M483=1,[1]Base!$D485,"")</f>
        <v/>
      </c>
      <c r="W483" s="12" t="str">
        <f aca="false">IF(N483=1,[1]Base!$D485,"")</f>
        <v/>
      </c>
    </row>
    <row r="484" customFormat="false" ht="12.75" hidden="false" customHeight="false" outlineLevel="0" collapsed="false">
      <c r="A484" s="26" t="str">
        <f aca="false">IF($G484&gt;$L$2,"",VLOOKUP($G484,$O$1:$T$1002,6))</f>
        <v/>
      </c>
      <c r="B484" s="2" t="str">
        <f aca="false">IF($G484&gt;$L$2,"",VLOOKUP($G484,$O$1:$R$1002,4))</f>
        <v/>
      </c>
      <c r="C484" s="3" t="str">
        <f aca="false">IF($G484&gt;$L$2,"",VLOOKUP($G484,$O$1:$Q$1002,2))</f>
        <v/>
      </c>
      <c r="D484" s="3" t="str">
        <f aca="false">IF($G484&gt;$L$2,"",VLOOKUP($G484,$O$1:$Q$1002,3))</f>
        <v/>
      </c>
      <c r="E484" s="4" t="str">
        <f aca="false">IF((C484="")*(D484="")*(A484=""),"",(IF(E483="",0,E483))+(IF(C484="",0,C484))-(IF(D484="",0,D484)))</f>
        <v/>
      </c>
      <c r="F484" s="26" t="str">
        <f aca="false">IF($G484&gt;$L$2,"",VLOOKUP($G484,$O$1:$S$1002,5))</f>
        <v/>
      </c>
      <c r="G484" s="11" t="n">
        <f aca="false">G483+1</f>
        <v>479</v>
      </c>
      <c r="H484" s="11"/>
      <c r="I484" s="11"/>
      <c r="J484" s="11"/>
      <c r="K484" s="11"/>
      <c r="L484" s="11"/>
      <c r="M484" s="11" t="n">
        <f aca="false">IF([1]Base!$J486=$L$1,1,0)</f>
        <v>0</v>
      </c>
      <c r="N484" s="11" t="n">
        <f aca="false">IF([1]Base!$J486=$L$1,1,0)</f>
        <v>0</v>
      </c>
      <c r="O484" s="11" t="str">
        <f aca="false">IF((M484=1)+(N484=1),(MAX($O$1:$O483))+1,"")</f>
        <v/>
      </c>
      <c r="P484" s="12" t="str">
        <f aca="false">IF([1]Base!$E486&gt;30,V484,"")</f>
        <v/>
      </c>
      <c r="Q484" s="12" t="str">
        <f aca="false">IF([1]Base!$F486&gt;30,W484,"")</f>
        <v/>
      </c>
      <c r="R484" s="13" t="str">
        <f aca="false">IF((M484=1)+(N484=1),[1]Base!$C486,"")</f>
        <v/>
      </c>
      <c r="S484" s="14" t="str">
        <f aca="false">IF([1]Base!$I486="","",IF((M484=1)+(N484=1),[1]Base!$I486,""))</f>
        <v/>
      </c>
      <c r="T484" s="1" t="n">
        <f aca="false">T483+1</f>
        <v>484</v>
      </c>
      <c r="V484" s="12" t="str">
        <f aca="false">IF(M484=1,[1]Base!$D486,"")</f>
        <v/>
      </c>
      <c r="W484" s="12" t="str">
        <f aca="false">IF(N484=1,[1]Base!$D486,"")</f>
        <v/>
      </c>
    </row>
    <row r="485" customFormat="false" ht="12.75" hidden="false" customHeight="false" outlineLevel="0" collapsed="false">
      <c r="A485" s="26" t="str">
        <f aca="false">IF($G485&gt;$L$2,"",VLOOKUP($G485,$O$1:$T$1002,6))</f>
        <v/>
      </c>
      <c r="B485" s="2" t="str">
        <f aca="false">IF($G485&gt;$L$2,"",VLOOKUP($G485,$O$1:$R$1002,4))</f>
        <v/>
      </c>
      <c r="C485" s="3" t="str">
        <f aca="false">IF($G485&gt;$L$2,"",VLOOKUP($G485,$O$1:$Q$1002,2))</f>
        <v/>
      </c>
      <c r="D485" s="3" t="str">
        <f aca="false">IF($G485&gt;$L$2,"",VLOOKUP($G485,$O$1:$Q$1002,3))</f>
        <v/>
      </c>
      <c r="E485" s="4" t="str">
        <f aca="false">IF((C485="")*(D485="")*(A485=""),"",(IF(E484="",0,E484))+(IF(C485="",0,C485))-(IF(D485="",0,D485)))</f>
        <v/>
      </c>
      <c r="F485" s="26" t="str">
        <f aca="false">IF($G485&gt;$L$2,"",VLOOKUP($G485,$O$1:$S$1002,5))</f>
        <v/>
      </c>
      <c r="G485" s="11" t="n">
        <f aca="false">G484+1</f>
        <v>480</v>
      </c>
      <c r="H485" s="11"/>
      <c r="I485" s="11"/>
      <c r="J485" s="11"/>
      <c r="K485" s="11"/>
      <c r="L485" s="11"/>
      <c r="M485" s="11" t="n">
        <f aca="false">IF([1]Base!$J487=$L$1,1,0)</f>
        <v>0</v>
      </c>
      <c r="N485" s="11" t="n">
        <f aca="false">IF([1]Base!$J487=$L$1,1,0)</f>
        <v>0</v>
      </c>
      <c r="O485" s="11" t="str">
        <f aca="false">IF((M485=1)+(N485=1),(MAX($O$1:$O484))+1,"")</f>
        <v/>
      </c>
      <c r="P485" s="12" t="str">
        <f aca="false">IF([1]Base!$E487&gt;30,V485,"")</f>
        <v/>
      </c>
      <c r="Q485" s="12" t="str">
        <f aca="false">IF([1]Base!$F487&gt;30,W485,"")</f>
        <v/>
      </c>
      <c r="R485" s="13" t="str">
        <f aca="false">IF((M485=1)+(N485=1),[1]Base!$C487,"")</f>
        <v/>
      </c>
      <c r="S485" s="14" t="str">
        <f aca="false">IF([1]Base!$I487="","",IF((M485=1)+(N485=1),[1]Base!$I487,""))</f>
        <v/>
      </c>
      <c r="T485" s="1" t="n">
        <f aca="false">T484+1</f>
        <v>485</v>
      </c>
      <c r="V485" s="12" t="str">
        <f aca="false">IF(M485=1,[1]Base!$D487,"")</f>
        <v/>
      </c>
      <c r="W485" s="12" t="str">
        <f aca="false">IF(N485=1,[1]Base!$D487,"")</f>
        <v/>
      </c>
    </row>
    <row r="486" customFormat="false" ht="12.75" hidden="false" customHeight="false" outlineLevel="0" collapsed="false">
      <c r="A486" s="26" t="str">
        <f aca="false">IF($G486&gt;$L$2,"",VLOOKUP($G486,$O$1:$T$1002,6))</f>
        <v/>
      </c>
      <c r="B486" s="2" t="str">
        <f aca="false">IF($G486&gt;$L$2,"",VLOOKUP($G486,$O$1:$R$1002,4))</f>
        <v/>
      </c>
      <c r="C486" s="3" t="str">
        <f aca="false">IF($G486&gt;$L$2,"",VLOOKUP($G486,$O$1:$Q$1002,2))</f>
        <v/>
      </c>
      <c r="D486" s="3" t="str">
        <f aca="false">IF($G486&gt;$L$2,"",VLOOKUP($G486,$O$1:$Q$1002,3))</f>
        <v/>
      </c>
      <c r="E486" s="4" t="str">
        <f aca="false">IF((C486="")*(D486="")*(A486=""),"",(IF(E485="",0,E485))+(IF(C486="",0,C486))-(IF(D486="",0,D486)))</f>
        <v/>
      </c>
      <c r="F486" s="26" t="str">
        <f aca="false">IF($G486&gt;$L$2,"",VLOOKUP($G486,$O$1:$S$1002,5))</f>
        <v/>
      </c>
      <c r="G486" s="11" t="n">
        <f aca="false">G485+1</f>
        <v>481</v>
      </c>
      <c r="H486" s="11"/>
      <c r="I486" s="11"/>
      <c r="J486" s="11"/>
      <c r="K486" s="11"/>
      <c r="L486" s="11"/>
      <c r="M486" s="11" t="n">
        <f aca="false">IF([1]Base!$J488=$L$1,1,0)</f>
        <v>0</v>
      </c>
      <c r="N486" s="11" t="n">
        <f aca="false">IF([1]Base!$J488=$L$1,1,0)</f>
        <v>0</v>
      </c>
      <c r="O486" s="11" t="str">
        <f aca="false">IF((M486=1)+(N486=1),(MAX($O$1:$O485))+1,"")</f>
        <v/>
      </c>
      <c r="P486" s="12" t="str">
        <f aca="false">IF([1]Base!$E488&gt;30,V486,"")</f>
        <v/>
      </c>
      <c r="Q486" s="12" t="str">
        <f aca="false">IF([1]Base!$F488&gt;30,W486,"")</f>
        <v/>
      </c>
      <c r="R486" s="13" t="str">
        <f aca="false">IF((M486=1)+(N486=1),[1]Base!$C488,"")</f>
        <v/>
      </c>
      <c r="S486" s="14" t="str">
        <f aca="false">IF([1]Base!$I488="","",IF((M486=1)+(N486=1),[1]Base!$I488,""))</f>
        <v/>
      </c>
      <c r="T486" s="1" t="n">
        <f aca="false">T485+1</f>
        <v>486</v>
      </c>
      <c r="V486" s="12" t="str">
        <f aca="false">IF(M486=1,[1]Base!$D488,"")</f>
        <v/>
      </c>
      <c r="W486" s="12" t="str">
        <f aca="false">IF(N486=1,[1]Base!$D488,"")</f>
        <v/>
      </c>
    </row>
    <row r="487" customFormat="false" ht="12.75" hidden="false" customHeight="false" outlineLevel="0" collapsed="false">
      <c r="A487" s="26" t="str">
        <f aca="false">IF($G487&gt;$L$2,"",VLOOKUP($G487,$O$1:$T$1002,6))</f>
        <v/>
      </c>
      <c r="B487" s="2" t="str">
        <f aca="false">IF($G487&gt;$L$2,"",VLOOKUP($G487,$O$1:$R$1002,4))</f>
        <v/>
      </c>
      <c r="C487" s="3" t="str">
        <f aca="false">IF($G487&gt;$L$2,"",VLOOKUP($G487,$O$1:$Q$1002,2))</f>
        <v/>
      </c>
      <c r="D487" s="3" t="str">
        <f aca="false">IF($G487&gt;$L$2,"",VLOOKUP($G487,$O$1:$Q$1002,3))</f>
        <v/>
      </c>
      <c r="E487" s="4" t="str">
        <f aca="false">IF((C487="")*(D487="")*(A487=""),"",(IF(E486="",0,E486))+(IF(C487="",0,C487))-(IF(D487="",0,D487)))</f>
        <v/>
      </c>
      <c r="F487" s="26" t="str">
        <f aca="false">IF($G487&gt;$L$2,"",VLOOKUP($G487,$O$1:$S$1002,5))</f>
        <v/>
      </c>
      <c r="G487" s="11" t="n">
        <f aca="false">G486+1</f>
        <v>482</v>
      </c>
      <c r="H487" s="11"/>
      <c r="I487" s="11"/>
      <c r="J487" s="11"/>
      <c r="K487" s="11"/>
      <c r="L487" s="11"/>
      <c r="M487" s="11" t="n">
        <f aca="false">IF([1]Base!$J489=$L$1,1,0)</f>
        <v>0</v>
      </c>
      <c r="N487" s="11" t="n">
        <f aca="false">IF([1]Base!$J489=$L$1,1,0)</f>
        <v>0</v>
      </c>
      <c r="O487" s="11" t="str">
        <f aca="false">IF((M487=1)+(N487=1),(MAX($O$1:$O486))+1,"")</f>
        <v/>
      </c>
      <c r="P487" s="12" t="str">
        <f aca="false">IF([1]Base!$E489&gt;30,V487,"")</f>
        <v/>
      </c>
      <c r="Q487" s="12" t="str">
        <f aca="false">IF([1]Base!$F489&gt;30,W487,"")</f>
        <v/>
      </c>
      <c r="R487" s="13" t="str">
        <f aca="false">IF((M487=1)+(N487=1),[1]Base!$C489,"")</f>
        <v/>
      </c>
      <c r="S487" s="14" t="str">
        <f aca="false">IF([1]Base!$I489="","",IF((M487=1)+(N487=1),[1]Base!$I489,""))</f>
        <v/>
      </c>
      <c r="T487" s="1" t="n">
        <f aca="false">T486+1</f>
        <v>487</v>
      </c>
      <c r="V487" s="12" t="str">
        <f aca="false">IF(M487=1,[1]Base!$D489,"")</f>
        <v/>
      </c>
      <c r="W487" s="12" t="str">
        <f aca="false">IF(N487=1,[1]Base!$D489,"")</f>
        <v/>
      </c>
    </row>
    <row r="488" customFormat="false" ht="12.75" hidden="false" customHeight="false" outlineLevel="0" collapsed="false">
      <c r="A488" s="26" t="str">
        <f aca="false">IF($G488&gt;$L$2,"",VLOOKUP($G488,$O$1:$T$1002,6))</f>
        <v/>
      </c>
      <c r="B488" s="2" t="str">
        <f aca="false">IF($G488&gt;$L$2,"",VLOOKUP($G488,$O$1:$R$1002,4))</f>
        <v/>
      </c>
      <c r="C488" s="3" t="str">
        <f aca="false">IF($G488&gt;$L$2,"",VLOOKUP($G488,$O$1:$Q$1002,2))</f>
        <v/>
      </c>
      <c r="D488" s="3" t="str">
        <f aca="false">IF($G488&gt;$L$2,"",VLOOKUP($G488,$O$1:$Q$1002,3))</f>
        <v/>
      </c>
      <c r="E488" s="4" t="str">
        <f aca="false">IF((C488="")*(D488="")*(A488=""),"",(IF(E487="",0,E487))+(IF(C488="",0,C488))-(IF(D488="",0,D488)))</f>
        <v/>
      </c>
      <c r="F488" s="26" t="str">
        <f aca="false">IF($G488&gt;$L$2,"",VLOOKUP($G488,$O$1:$S$1002,5))</f>
        <v/>
      </c>
      <c r="G488" s="11" t="n">
        <f aca="false">G487+1</f>
        <v>483</v>
      </c>
      <c r="H488" s="11"/>
      <c r="I488" s="11"/>
      <c r="J488" s="11"/>
      <c r="K488" s="11"/>
      <c r="L488" s="11"/>
      <c r="M488" s="11" t="n">
        <f aca="false">IF([1]Base!$J490=$L$1,1,0)</f>
        <v>0</v>
      </c>
      <c r="N488" s="11" t="n">
        <f aca="false">IF([1]Base!$J490=$L$1,1,0)</f>
        <v>0</v>
      </c>
      <c r="O488" s="11" t="str">
        <f aca="false">IF((M488=1)+(N488=1),(MAX($O$1:$O487))+1,"")</f>
        <v/>
      </c>
      <c r="P488" s="12" t="str">
        <f aca="false">IF([1]Base!$E490&gt;30,V488,"")</f>
        <v/>
      </c>
      <c r="Q488" s="12" t="str">
        <f aca="false">IF([1]Base!$F490&gt;30,W488,"")</f>
        <v/>
      </c>
      <c r="R488" s="13" t="str">
        <f aca="false">IF((M488=1)+(N488=1),[1]Base!$C490,"")</f>
        <v/>
      </c>
      <c r="S488" s="14" t="str">
        <f aca="false">IF([1]Base!$I490="","",IF((M488=1)+(N488=1),[1]Base!$I490,""))</f>
        <v/>
      </c>
      <c r="T488" s="1" t="n">
        <f aca="false">T487+1</f>
        <v>488</v>
      </c>
      <c r="V488" s="12" t="str">
        <f aca="false">IF(M488=1,[1]Base!$D490,"")</f>
        <v/>
      </c>
      <c r="W488" s="12" t="str">
        <f aca="false">IF(N488=1,[1]Base!$D490,"")</f>
        <v/>
      </c>
    </row>
    <row r="489" customFormat="false" ht="12.75" hidden="false" customHeight="false" outlineLevel="0" collapsed="false">
      <c r="A489" s="26" t="str">
        <f aca="false">IF($G489&gt;$L$2,"",VLOOKUP($G489,$O$1:$T$1002,6))</f>
        <v/>
      </c>
      <c r="B489" s="2" t="str">
        <f aca="false">IF($G489&gt;$L$2,"",VLOOKUP($G489,$O$1:$R$1002,4))</f>
        <v/>
      </c>
      <c r="C489" s="3" t="str">
        <f aca="false">IF($G489&gt;$L$2,"",VLOOKUP($G489,$O$1:$Q$1002,2))</f>
        <v/>
      </c>
      <c r="D489" s="3" t="str">
        <f aca="false">IF($G489&gt;$L$2,"",VLOOKUP($G489,$O$1:$Q$1002,3))</f>
        <v/>
      </c>
      <c r="E489" s="4" t="str">
        <f aca="false">IF((C489="")*(D489="")*(A489=""),"",(IF(E488="",0,E488))+(IF(C489="",0,C489))-(IF(D489="",0,D489)))</f>
        <v/>
      </c>
      <c r="F489" s="26" t="str">
        <f aca="false">IF($G489&gt;$L$2,"",VLOOKUP($G489,$O$1:$S$1002,5))</f>
        <v/>
      </c>
      <c r="G489" s="11" t="n">
        <f aca="false">G488+1</f>
        <v>484</v>
      </c>
      <c r="H489" s="11"/>
      <c r="I489" s="11"/>
      <c r="J489" s="11"/>
      <c r="K489" s="11"/>
      <c r="L489" s="11"/>
      <c r="M489" s="11" t="n">
        <f aca="false">IF([1]Base!$J491=$L$1,1,0)</f>
        <v>0</v>
      </c>
      <c r="N489" s="11" t="n">
        <f aca="false">IF([1]Base!$J491=$L$1,1,0)</f>
        <v>0</v>
      </c>
      <c r="O489" s="11" t="str">
        <f aca="false">IF((M489=1)+(N489=1),(MAX($O$1:$O488))+1,"")</f>
        <v/>
      </c>
      <c r="P489" s="12" t="str">
        <f aca="false">IF([1]Base!$E491&gt;30,V489,"")</f>
        <v/>
      </c>
      <c r="Q489" s="12" t="str">
        <f aca="false">IF([1]Base!$F491&gt;30,W489,"")</f>
        <v/>
      </c>
      <c r="R489" s="13" t="str">
        <f aca="false">IF((M489=1)+(N489=1),[1]Base!$C491,"")</f>
        <v/>
      </c>
      <c r="S489" s="14" t="str">
        <f aca="false">IF([1]Base!$I491="","",IF((M489=1)+(N489=1),[1]Base!$I491,""))</f>
        <v/>
      </c>
      <c r="T489" s="1" t="n">
        <f aca="false">T488+1</f>
        <v>489</v>
      </c>
      <c r="V489" s="12" t="str">
        <f aca="false">IF(M489=1,[1]Base!$D491,"")</f>
        <v/>
      </c>
      <c r="W489" s="12" t="str">
        <f aca="false">IF(N489=1,[1]Base!$D491,"")</f>
        <v/>
      </c>
    </row>
    <row r="490" customFormat="false" ht="12.75" hidden="false" customHeight="false" outlineLevel="0" collapsed="false">
      <c r="A490" s="26" t="str">
        <f aca="false">IF($G490&gt;$L$2,"",VLOOKUP($G490,$O$1:$T$1002,6))</f>
        <v/>
      </c>
      <c r="B490" s="2" t="str">
        <f aca="false">IF($G490&gt;$L$2,"",VLOOKUP($G490,$O$1:$R$1002,4))</f>
        <v/>
      </c>
      <c r="C490" s="3" t="str">
        <f aca="false">IF($G490&gt;$L$2,"",VLOOKUP($G490,$O$1:$Q$1002,2))</f>
        <v/>
      </c>
      <c r="D490" s="3" t="str">
        <f aca="false">IF($G490&gt;$L$2,"",VLOOKUP($G490,$O$1:$Q$1002,3))</f>
        <v/>
      </c>
      <c r="E490" s="4" t="str">
        <f aca="false">IF((C490="")*(D490="")*(A490=""),"",(IF(E489="",0,E489))+(IF(C490="",0,C490))-(IF(D490="",0,D490)))</f>
        <v/>
      </c>
      <c r="F490" s="26" t="str">
        <f aca="false">IF($G490&gt;$L$2,"",VLOOKUP($G490,$O$1:$S$1002,5))</f>
        <v/>
      </c>
      <c r="G490" s="11" t="n">
        <f aca="false">G489+1</f>
        <v>485</v>
      </c>
      <c r="H490" s="11"/>
      <c r="I490" s="11"/>
      <c r="J490" s="11"/>
      <c r="K490" s="11"/>
      <c r="L490" s="11"/>
      <c r="M490" s="11" t="n">
        <f aca="false">IF([1]Base!$J492=$L$1,1,0)</f>
        <v>0</v>
      </c>
      <c r="N490" s="11" t="n">
        <f aca="false">IF([1]Base!$J492=$L$1,1,0)</f>
        <v>0</v>
      </c>
      <c r="O490" s="11" t="str">
        <f aca="false">IF((M490=1)+(N490=1),(MAX($O$1:$O489))+1,"")</f>
        <v/>
      </c>
      <c r="P490" s="12" t="str">
        <f aca="false">IF([1]Base!$E492&gt;30,V490,"")</f>
        <v/>
      </c>
      <c r="Q490" s="12" t="str">
        <f aca="false">IF([1]Base!$F492&gt;30,W490,"")</f>
        <v/>
      </c>
      <c r="R490" s="13" t="str">
        <f aca="false">IF((M490=1)+(N490=1),[1]Base!$C492,"")</f>
        <v/>
      </c>
      <c r="S490" s="14" t="str">
        <f aca="false">IF([1]Base!$I492="","",IF((M490=1)+(N490=1),[1]Base!$I492,""))</f>
        <v/>
      </c>
      <c r="T490" s="1" t="n">
        <f aca="false">T489+1</f>
        <v>490</v>
      </c>
      <c r="V490" s="12" t="str">
        <f aca="false">IF(M490=1,[1]Base!$D492,"")</f>
        <v/>
      </c>
      <c r="W490" s="12" t="str">
        <f aca="false">IF(N490=1,[1]Base!$D492,"")</f>
        <v/>
      </c>
    </row>
    <row r="491" customFormat="false" ht="12.75" hidden="false" customHeight="false" outlineLevel="0" collapsed="false">
      <c r="A491" s="26" t="str">
        <f aca="false">IF($G491&gt;$L$2,"",VLOOKUP($G491,$O$1:$T$1002,6))</f>
        <v/>
      </c>
      <c r="B491" s="2" t="str">
        <f aca="false">IF($G491&gt;$L$2,"",VLOOKUP($G491,$O$1:$R$1002,4))</f>
        <v/>
      </c>
      <c r="C491" s="3" t="str">
        <f aca="false">IF($G491&gt;$L$2,"",VLOOKUP($G491,$O$1:$Q$1002,2))</f>
        <v/>
      </c>
      <c r="D491" s="3" t="str">
        <f aca="false">IF($G491&gt;$L$2,"",VLOOKUP($G491,$O$1:$Q$1002,3))</f>
        <v/>
      </c>
      <c r="E491" s="4" t="str">
        <f aca="false">IF((C491="")*(D491="")*(A491=""),"",(IF(E490="",0,E490))+(IF(C491="",0,C491))-(IF(D491="",0,D491)))</f>
        <v/>
      </c>
      <c r="F491" s="26" t="str">
        <f aca="false">IF($G491&gt;$L$2,"",VLOOKUP($G491,$O$1:$S$1002,5))</f>
        <v/>
      </c>
      <c r="G491" s="11" t="n">
        <f aca="false">G490+1</f>
        <v>486</v>
      </c>
      <c r="H491" s="11"/>
      <c r="I491" s="11"/>
      <c r="J491" s="11"/>
      <c r="K491" s="11"/>
      <c r="L491" s="11"/>
      <c r="M491" s="11" t="n">
        <f aca="false">IF([1]Base!$J493=$L$1,1,0)</f>
        <v>0</v>
      </c>
      <c r="N491" s="11" t="n">
        <f aca="false">IF([1]Base!$J493=$L$1,1,0)</f>
        <v>0</v>
      </c>
      <c r="O491" s="11" t="str">
        <f aca="false">IF((M491=1)+(N491=1),(MAX($O$1:$O490))+1,"")</f>
        <v/>
      </c>
      <c r="P491" s="12" t="str">
        <f aca="false">IF([1]Base!$E493&gt;30,V491,"")</f>
        <v/>
      </c>
      <c r="Q491" s="12" t="str">
        <f aca="false">IF([1]Base!$F493&gt;30,W491,"")</f>
        <v/>
      </c>
      <c r="R491" s="13" t="str">
        <f aca="false">IF((M491=1)+(N491=1),[1]Base!$C493,"")</f>
        <v/>
      </c>
      <c r="S491" s="14" t="str">
        <f aca="false">IF([1]Base!$I493="","",IF((M491=1)+(N491=1),[1]Base!$I493,""))</f>
        <v/>
      </c>
      <c r="T491" s="1" t="n">
        <f aca="false">T490+1</f>
        <v>491</v>
      </c>
      <c r="V491" s="12" t="str">
        <f aca="false">IF(M491=1,[1]Base!$D493,"")</f>
        <v/>
      </c>
      <c r="W491" s="12" t="str">
        <f aca="false">IF(N491=1,[1]Base!$D493,"")</f>
        <v/>
      </c>
    </row>
    <row r="492" customFormat="false" ht="12.75" hidden="false" customHeight="false" outlineLevel="0" collapsed="false">
      <c r="A492" s="26" t="str">
        <f aca="false">IF($G492&gt;$L$2,"",VLOOKUP($G492,$O$1:$T$1002,6))</f>
        <v/>
      </c>
      <c r="B492" s="2" t="str">
        <f aca="false">IF($G492&gt;$L$2,"",VLOOKUP($G492,$O$1:$R$1002,4))</f>
        <v/>
      </c>
      <c r="C492" s="3" t="str">
        <f aca="false">IF($G492&gt;$L$2,"",VLOOKUP($G492,$O$1:$Q$1002,2))</f>
        <v/>
      </c>
      <c r="D492" s="3" t="str">
        <f aca="false">IF($G492&gt;$L$2,"",VLOOKUP($G492,$O$1:$Q$1002,3))</f>
        <v/>
      </c>
      <c r="E492" s="4" t="str">
        <f aca="false">IF((C492="")*(D492="")*(A492=""),"",(IF(E491="",0,E491))+(IF(C492="",0,C492))-(IF(D492="",0,D492)))</f>
        <v/>
      </c>
      <c r="F492" s="26" t="str">
        <f aca="false">IF($G492&gt;$L$2,"",VLOOKUP($G492,$O$1:$S$1002,5))</f>
        <v/>
      </c>
      <c r="G492" s="11" t="n">
        <f aca="false">G491+1</f>
        <v>487</v>
      </c>
      <c r="H492" s="11"/>
      <c r="I492" s="11"/>
      <c r="J492" s="11"/>
      <c r="K492" s="11"/>
      <c r="L492" s="11"/>
      <c r="M492" s="11" t="n">
        <f aca="false">IF([1]Base!$J494=$L$1,1,0)</f>
        <v>0</v>
      </c>
      <c r="N492" s="11" t="n">
        <f aca="false">IF([1]Base!$J494=$L$1,1,0)</f>
        <v>0</v>
      </c>
      <c r="O492" s="11" t="str">
        <f aca="false">IF((M492=1)+(N492=1),(MAX($O$1:$O491))+1,"")</f>
        <v/>
      </c>
      <c r="P492" s="12" t="str">
        <f aca="false">IF([1]Base!$E494&gt;30,V492,"")</f>
        <v/>
      </c>
      <c r="Q492" s="12" t="str">
        <f aca="false">IF([1]Base!$F494&gt;30,W492,"")</f>
        <v/>
      </c>
      <c r="R492" s="13" t="str">
        <f aca="false">IF((M492=1)+(N492=1),[1]Base!$C494,"")</f>
        <v/>
      </c>
      <c r="S492" s="14" t="str">
        <f aca="false">IF([1]Base!$I494="","",IF((M492=1)+(N492=1),[1]Base!$I494,""))</f>
        <v/>
      </c>
      <c r="T492" s="1" t="n">
        <f aca="false">T491+1</f>
        <v>492</v>
      </c>
      <c r="V492" s="12" t="str">
        <f aca="false">IF(M492=1,[1]Base!$D494,"")</f>
        <v/>
      </c>
      <c r="W492" s="12" t="str">
        <f aca="false">IF(N492=1,[1]Base!$D494,"")</f>
        <v/>
      </c>
    </row>
    <row r="493" customFormat="false" ht="12.75" hidden="false" customHeight="false" outlineLevel="0" collapsed="false">
      <c r="A493" s="26" t="str">
        <f aca="false">IF($G493&gt;$L$2,"",VLOOKUP($G493,$O$1:$T$1002,6))</f>
        <v/>
      </c>
      <c r="B493" s="2" t="str">
        <f aca="false">IF($G493&gt;$L$2,"",VLOOKUP($G493,$O$1:$R$1002,4))</f>
        <v/>
      </c>
      <c r="C493" s="3" t="str">
        <f aca="false">IF($G493&gt;$L$2,"",VLOOKUP($G493,$O$1:$Q$1002,2))</f>
        <v/>
      </c>
      <c r="D493" s="3" t="str">
        <f aca="false">IF($G493&gt;$L$2,"",VLOOKUP($G493,$O$1:$Q$1002,3))</f>
        <v/>
      </c>
      <c r="E493" s="4" t="str">
        <f aca="false">IF((C493="")*(D493="")*(A493=""),"",(IF(E492="",0,E492))+(IF(C493="",0,C493))-(IF(D493="",0,D493)))</f>
        <v/>
      </c>
      <c r="F493" s="26" t="str">
        <f aca="false">IF($G493&gt;$L$2,"",VLOOKUP($G493,$O$1:$S$1002,5))</f>
        <v/>
      </c>
      <c r="G493" s="11" t="n">
        <f aca="false">G492+1</f>
        <v>488</v>
      </c>
      <c r="H493" s="11"/>
      <c r="I493" s="11"/>
      <c r="J493" s="11"/>
      <c r="K493" s="11"/>
      <c r="L493" s="11"/>
      <c r="M493" s="11" t="n">
        <f aca="false">IF([1]Base!$J495=$L$1,1,0)</f>
        <v>0</v>
      </c>
      <c r="N493" s="11" t="n">
        <f aca="false">IF([1]Base!$J495=$L$1,1,0)</f>
        <v>0</v>
      </c>
      <c r="O493" s="11" t="str">
        <f aca="false">IF((M493=1)+(N493=1),(MAX($O$1:$O492))+1,"")</f>
        <v/>
      </c>
      <c r="P493" s="12" t="str">
        <f aca="false">IF([1]Base!$E495&gt;30,V493,"")</f>
        <v/>
      </c>
      <c r="Q493" s="12" t="str">
        <f aca="false">IF([1]Base!$F495&gt;30,W493,"")</f>
        <v/>
      </c>
      <c r="R493" s="13" t="str">
        <f aca="false">IF((M493=1)+(N493=1),[1]Base!$C495,"")</f>
        <v/>
      </c>
      <c r="S493" s="14" t="str">
        <f aca="false">IF([1]Base!$I495="","",IF((M493=1)+(N493=1),[1]Base!$I495,""))</f>
        <v/>
      </c>
      <c r="T493" s="1" t="n">
        <f aca="false">T492+1</f>
        <v>493</v>
      </c>
      <c r="V493" s="12" t="str">
        <f aca="false">IF(M493=1,[1]Base!$D495,"")</f>
        <v/>
      </c>
      <c r="W493" s="12" t="str">
        <f aca="false">IF(N493=1,[1]Base!$D495,"")</f>
        <v/>
      </c>
    </row>
    <row r="494" customFormat="false" ht="12.75" hidden="false" customHeight="false" outlineLevel="0" collapsed="false">
      <c r="A494" s="26" t="str">
        <f aca="false">IF($G494&gt;$L$2,"",VLOOKUP($G494,$O$1:$T$1002,6))</f>
        <v/>
      </c>
      <c r="B494" s="2" t="str">
        <f aca="false">IF($G494&gt;$L$2,"",VLOOKUP($G494,$O$1:$R$1002,4))</f>
        <v/>
      </c>
      <c r="C494" s="3" t="str">
        <f aca="false">IF($G494&gt;$L$2,"",VLOOKUP($G494,$O$1:$Q$1002,2))</f>
        <v/>
      </c>
      <c r="D494" s="3" t="str">
        <f aca="false">IF($G494&gt;$L$2,"",VLOOKUP($G494,$O$1:$Q$1002,3))</f>
        <v/>
      </c>
      <c r="E494" s="4" t="str">
        <f aca="false">IF((C494="")*(D494="")*(A494=""),"",(IF(E493="",0,E493))+(IF(C494="",0,C494))-(IF(D494="",0,D494)))</f>
        <v/>
      </c>
      <c r="F494" s="26" t="str">
        <f aca="false">IF($G494&gt;$L$2,"",VLOOKUP($G494,$O$1:$S$1002,5))</f>
        <v/>
      </c>
      <c r="G494" s="11" t="n">
        <f aca="false">G493+1</f>
        <v>489</v>
      </c>
      <c r="H494" s="11"/>
      <c r="I494" s="11"/>
      <c r="J494" s="11"/>
      <c r="K494" s="11"/>
      <c r="L494" s="11"/>
      <c r="M494" s="11" t="n">
        <f aca="false">IF([1]Base!$J496=$L$1,1,0)</f>
        <v>0</v>
      </c>
      <c r="N494" s="11" t="n">
        <f aca="false">IF([1]Base!$J496=$L$1,1,0)</f>
        <v>0</v>
      </c>
      <c r="O494" s="11" t="str">
        <f aca="false">IF((M494=1)+(N494=1),(MAX($O$1:$O493))+1,"")</f>
        <v/>
      </c>
      <c r="P494" s="12" t="str">
        <f aca="false">IF([1]Base!$E496&gt;30,V494,"")</f>
        <v/>
      </c>
      <c r="Q494" s="12" t="str">
        <f aca="false">IF([1]Base!$F496&gt;30,W494,"")</f>
        <v/>
      </c>
      <c r="R494" s="13" t="str">
        <f aca="false">IF((M494=1)+(N494=1),[1]Base!$C496,"")</f>
        <v/>
      </c>
      <c r="S494" s="14" t="str">
        <f aca="false">IF([1]Base!$I496="","",IF((M494=1)+(N494=1),[1]Base!$I496,""))</f>
        <v/>
      </c>
      <c r="T494" s="1" t="n">
        <f aca="false">T493+1</f>
        <v>494</v>
      </c>
      <c r="V494" s="12" t="str">
        <f aca="false">IF(M494=1,[1]Base!$D496,"")</f>
        <v/>
      </c>
      <c r="W494" s="12" t="str">
        <f aca="false">IF(N494=1,[1]Base!$D496,"")</f>
        <v/>
      </c>
    </row>
    <row r="495" customFormat="false" ht="12.75" hidden="false" customHeight="false" outlineLevel="0" collapsed="false">
      <c r="A495" s="26" t="str">
        <f aca="false">IF($G495&gt;$L$2,"",VLOOKUP($G495,$O$1:$T$1002,6))</f>
        <v/>
      </c>
      <c r="B495" s="2" t="str">
        <f aca="false">IF($G495&gt;$L$2,"",VLOOKUP($G495,$O$1:$R$1002,4))</f>
        <v/>
      </c>
      <c r="C495" s="3" t="str">
        <f aca="false">IF($G495&gt;$L$2,"",VLOOKUP($G495,$O$1:$Q$1002,2))</f>
        <v/>
      </c>
      <c r="D495" s="3" t="str">
        <f aca="false">IF($G495&gt;$L$2,"",VLOOKUP($G495,$O$1:$Q$1002,3))</f>
        <v/>
      </c>
      <c r="E495" s="4" t="str">
        <f aca="false">IF((C495="")*(D495="")*(A495=""),"",(IF(E494="",0,E494))+(IF(C495="",0,C495))-(IF(D495="",0,D495)))</f>
        <v/>
      </c>
      <c r="F495" s="26" t="str">
        <f aca="false">IF($G495&gt;$L$2,"",VLOOKUP($G495,$O$1:$S$1002,5))</f>
        <v/>
      </c>
      <c r="G495" s="11" t="n">
        <f aca="false">G494+1</f>
        <v>490</v>
      </c>
      <c r="H495" s="11"/>
      <c r="I495" s="11"/>
      <c r="J495" s="11"/>
      <c r="K495" s="11"/>
      <c r="L495" s="11"/>
      <c r="M495" s="11" t="n">
        <f aca="false">IF([1]Base!$J497=$L$1,1,0)</f>
        <v>0</v>
      </c>
      <c r="N495" s="11" t="n">
        <f aca="false">IF([1]Base!$J497=$L$1,1,0)</f>
        <v>0</v>
      </c>
      <c r="O495" s="11" t="str">
        <f aca="false">IF((M495=1)+(N495=1),(MAX($O$1:$O494))+1,"")</f>
        <v/>
      </c>
      <c r="P495" s="12" t="str">
        <f aca="false">IF([1]Base!$E497&gt;30,V495,"")</f>
        <v/>
      </c>
      <c r="Q495" s="12" t="str">
        <f aca="false">IF([1]Base!$F497&gt;30,W495,"")</f>
        <v/>
      </c>
      <c r="R495" s="13" t="str">
        <f aca="false">IF((M495=1)+(N495=1),[1]Base!$C497,"")</f>
        <v/>
      </c>
      <c r="S495" s="14" t="str">
        <f aca="false">IF([1]Base!$I497="","",IF((M495=1)+(N495=1),[1]Base!$I497,""))</f>
        <v/>
      </c>
      <c r="T495" s="1" t="n">
        <f aca="false">T494+1</f>
        <v>495</v>
      </c>
      <c r="V495" s="12" t="str">
        <f aca="false">IF(M495=1,[1]Base!$D497,"")</f>
        <v/>
      </c>
      <c r="W495" s="12" t="str">
        <f aca="false">IF(N495=1,[1]Base!$D497,"")</f>
        <v/>
      </c>
    </row>
    <row r="496" customFormat="false" ht="12.75" hidden="false" customHeight="false" outlineLevel="0" collapsed="false">
      <c r="A496" s="26" t="str">
        <f aca="false">IF($G496&gt;$L$2,"",VLOOKUP($G496,$O$1:$T$1002,6))</f>
        <v/>
      </c>
      <c r="B496" s="2" t="str">
        <f aca="false">IF($G496&gt;$L$2,"",VLOOKUP($G496,$O$1:$R$1002,4))</f>
        <v/>
      </c>
      <c r="C496" s="3" t="str">
        <f aca="false">IF($G496&gt;$L$2,"",VLOOKUP($G496,$O$1:$Q$1002,2))</f>
        <v/>
      </c>
      <c r="D496" s="3" t="str">
        <f aca="false">IF($G496&gt;$L$2,"",VLOOKUP($G496,$O$1:$Q$1002,3))</f>
        <v/>
      </c>
      <c r="E496" s="4" t="str">
        <f aca="false">IF((C496="")*(D496="")*(A496=""),"",(IF(E495="",0,E495))+(IF(C496="",0,C496))-(IF(D496="",0,D496)))</f>
        <v/>
      </c>
      <c r="F496" s="26" t="str">
        <f aca="false">IF($G496&gt;$L$2,"",VLOOKUP($G496,$O$1:$S$1002,5))</f>
        <v/>
      </c>
      <c r="G496" s="11" t="n">
        <f aca="false">G495+1</f>
        <v>491</v>
      </c>
      <c r="H496" s="11"/>
      <c r="I496" s="11"/>
      <c r="J496" s="11"/>
      <c r="K496" s="11"/>
      <c r="L496" s="11"/>
      <c r="M496" s="11" t="n">
        <f aca="false">IF([1]Base!$J498=$L$1,1,0)</f>
        <v>0</v>
      </c>
      <c r="N496" s="11" t="n">
        <f aca="false">IF([1]Base!$J498=$L$1,1,0)</f>
        <v>0</v>
      </c>
      <c r="O496" s="11" t="str">
        <f aca="false">IF((M496=1)+(N496=1),(MAX($O$1:$O495))+1,"")</f>
        <v/>
      </c>
      <c r="P496" s="12" t="str">
        <f aca="false">IF([1]Base!$E498&gt;30,V496,"")</f>
        <v/>
      </c>
      <c r="Q496" s="12" t="str">
        <f aca="false">IF([1]Base!$F498&gt;30,W496,"")</f>
        <v/>
      </c>
      <c r="R496" s="13" t="str">
        <f aca="false">IF((M496=1)+(N496=1),[1]Base!$C498,"")</f>
        <v/>
      </c>
      <c r="S496" s="14" t="str">
        <f aca="false">IF([1]Base!$I498="","",IF((M496=1)+(N496=1),[1]Base!$I498,""))</f>
        <v/>
      </c>
      <c r="T496" s="1" t="n">
        <f aca="false">T495+1</f>
        <v>496</v>
      </c>
      <c r="V496" s="12" t="str">
        <f aca="false">IF(M496=1,[1]Base!$D498,"")</f>
        <v/>
      </c>
      <c r="W496" s="12" t="str">
        <f aca="false">IF(N496=1,[1]Base!$D498,"")</f>
        <v/>
      </c>
    </row>
    <row r="497" customFormat="false" ht="12.75" hidden="false" customHeight="false" outlineLevel="0" collapsed="false">
      <c r="A497" s="26" t="str">
        <f aca="false">IF($G497&gt;$L$2,"",VLOOKUP($G497,$O$1:$T$1002,6))</f>
        <v/>
      </c>
      <c r="B497" s="2" t="str">
        <f aca="false">IF($G497&gt;$L$2,"",VLOOKUP($G497,$O$1:$R$1002,4))</f>
        <v/>
      </c>
      <c r="C497" s="3" t="str">
        <f aca="false">IF($G497&gt;$L$2,"",VLOOKUP($G497,$O$1:$Q$1002,2))</f>
        <v/>
      </c>
      <c r="D497" s="3" t="str">
        <f aca="false">IF($G497&gt;$L$2,"",VLOOKUP($G497,$O$1:$Q$1002,3))</f>
        <v/>
      </c>
      <c r="E497" s="4" t="str">
        <f aca="false">IF((C497="")*(D497="")*(A497=""),"",(IF(E496="",0,E496))+(IF(C497="",0,C497))-(IF(D497="",0,D497)))</f>
        <v/>
      </c>
      <c r="F497" s="26" t="str">
        <f aca="false">IF($G497&gt;$L$2,"",VLOOKUP($G497,$O$1:$S$1002,5))</f>
        <v/>
      </c>
      <c r="G497" s="11" t="n">
        <f aca="false">G496+1</f>
        <v>492</v>
      </c>
      <c r="H497" s="11"/>
      <c r="I497" s="11"/>
      <c r="J497" s="11"/>
      <c r="K497" s="11"/>
      <c r="L497" s="11"/>
      <c r="M497" s="11" t="n">
        <f aca="false">IF([1]Base!$J499=$L$1,1,0)</f>
        <v>0</v>
      </c>
      <c r="N497" s="11" t="n">
        <f aca="false">IF([1]Base!$J499=$L$1,1,0)</f>
        <v>0</v>
      </c>
      <c r="O497" s="11" t="str">
        <f aca="false">IF((M497=1)+(N497=1),(MAX($O$1:$O496))+1,"")</f>
        <v/>
      </c>
      <c r="P497" s="12" t="str">
        <f aca="false">IF([1]Base!$E499&gt;30,V497,"")</f>
        <v/>
      </c>
      <c r="Q497" s="12" t="str">
        <f aca="false">IF([1]Base!$F499&gt;30,W497,"")</f>
        <v/>
      </c>
      <c r="R497" s="13" t="str">
        <f aca="false">IF((M497=1)+(N497=1),[1]Base!$C499,"")</f>
        <v/>
      </c>
      <c r="S497" s="14" t="str">
        <f aca="false">IF([1]Base!$I499="","",IF((M497=1)+(N497=1),[1]Base!$I499,""))</f>
        <v/>
      </c>
      <c r="T497" s="1" t="n">
        <f aca="false">T496+1</f>
        <v>497</v>
      </c>
      <c r="V497" s="12" t="str">
        <f aca="false">IF(M497=1,[1]Base!$D499,"")</f>
        <v/>
      </c>
      <c r="W497" s="12" t="str">
        <f aca="false">IF(N497=1,[1]Base!$D499,"")</f>
        <v/>
      </c>
    </row>
    <row r="498" customFormat="false" ht="12.75" hidden="false" customHeight="false" outlineLevel="0" collapsed="false">
      <c r="A498" s="26" t="str">
        <f aca="false">IF($G498&gt;$L$2,"",VLOOKUP($G498,$O$1:$T$1002,6))</f>
        <v/>
      </c>
      <c r="B498" s="2" t="str">
        <f aca="false">IF($G498&gt;$L$2,"",VLOOKUP($G498,$O$1:$R$1002,4))</f>
        <v/>
      </c>
      <c r="C498" s="3" t="str">
        <f aca="false">IF($G498&gt;$L$2,"",VLOOKUP($G498,$O$1:$Q$1002,2))</f>
        <v/>
      </c>
      <c r="D498" s="3" t="str">
        <f aca="false">IF($G498&gt;$L$2,"",VLOOKUP($G498,$O$1:$Q$1002,3))</f>
        <v/>
      </c>
      <c r="E498" s="4" t="str">
        <f aca="false">IF((C498="")*(D498="")*(A498=""),"",(IF(E497="",0,E497))+(IF(C498="",0,C498))-(IF(D498="",0,D498)))</f>
        <v/>
      </c>
      <c r="F498" s="26" t="str">
        <f aca="false">IF($G498&gt;$L$2,"",VLOOKUP($G498,$O$1:$S$1002,5))</f>
        <v/>
      </c>
      <c r="G498" s="11" t="n">
        <f aca="false">G497+1</f>
        <v>493</v>
      </c>
      <c r="H498" s="11"/>
      <c r="I498" s="11"/>
      <c r="J498" s="11"/>
      <c r="K498" s="11"/>
      <c r="L498" s="11"/>
      <c r="M498" s="11" t="n">
        <f aca="false">IF([1]Base!$J500=$L$1,1,0)</f>
        <v>0</v>
      </c>
      <c r="N498" s="11" t="n">
        <f aca="false">IF([1]Base!$J500=$L$1,1,0)</f>
        <v>0</v>
      </c>
      <c r="O498" s="11" t="str">
        <f aca="false">IF((M498=1)+(N498=1),(MAX($O$1:$O497))+1,"")</f>
        <v/>
      </c>
      <c r="P498" s="12" t="str">
        <f aca="false">IF([1]Base!$E500&gt;30,V498,"")</f>
        <v/>
      </c>
      <c r="Q498" s="12" t="str">
        <f aca="false">IF([1]Base!$F500&gt;30,W498,"")</f>
        <v/>
      </c>
      <c r="R498" s="13" t="str">
        <f aca="false">IF((M498=1)+(N498=1),[1]Base!$C500,"")</f>
        <v/>
      </c>
      <c r="S498" s="14" t="str">
        <f aca="false">IF([1]Base!$I500="","",IF((M498=1)+(N498=1),[1]Base!$I500,""))</f>
        <v/>
      </c>
      <c r="T498" s="1" t="n">
        <f aca="false">T497+1</f>
        <v>498</v>
      </c>
      <c r="V498" s="12" t="str">
        <f aca="false">IF(M498=1,[1]Base!$D500,"")</f>
        <v/>
      </c>
      <c r="W498" s="12" t="str">
        <f aca="false">IF(N498=1,[1]Base!$D500,"")</f>
        <v/>
      </c>
    </row>
    <row r="499" customFormat="false" ht="12.75" hidden="false" customHeight="false" outlineLevel="0" collapsed="false">
      <c r="A499" s="26" t="str">
        <f aca="false">IF($G499&gt;$L$2,"",VLOOKUP($G499,$O$1:$T$1002,6))</f>
        <v/>
      </c>
      <c r="B499" s="2" t="str">
        <f aca="false">IF($G499&gt;$L$2,"",VLOOKUP($G499,$O$1:$R$1002,4))</f>
        <v/>
      </c>
      <c r="C499" s="3" t="str">
        <f aca="false">IF($G499&gt;$L$2,"",VLOOKUP($G499,$O$1:$Q$1002,2))</f>
        <v/>
      </c>
      <c r="D499" s="3" t="str">
        <f aca="false">IF($G499&gt;$L$2,"",VLOOKUP($G499,$O$1:$Q$1002,3))</f>
        <v/>
      </c>
      <c r="E499" s="4" t="str">
        <f aca="false">IF((C499="")*(D499="")*(A499=""),"",(IF(E498="",0,E498))+(IF(C499="",0,C499))-(IF(D499="",0,D499)))</f>
        <v/>
      </c>
      <c r="F499" s="26" t="str">
        <f aca="false">IF($G499&gt;$L$2,"",VLOOKUP($G499,$O$1:$S$1002,5))</f>
        <v/>
      </c>
      <c r="G499" s="11" t="n">
        <f aca="false">G498+1</f>
        <v>494</v>
      </c>
      <c r="H499" s="11"/>
      <c r="I499" s="11"/>
      <c r="J499" s="11"/>
      <c r="K499" s="11"/>
      <c r="L499" s="11"/>
      <c r="M499" s="11" t="n">
        <f aca="false">IF([1]Base!$J501=$L$1,1,0)</f>
        <v>0</v>
      </c>
      <c r="N499" s="11" t="n">
        <f aca="false">IF([1]Base!$J501=$L$1,1,0)</f>
        <v>0</v>
      </c>
      <c r="O499" s="11" t="str">
        <f aca="false">IF((M499=1)+(N499=1),(MAX($O$1:$O498))+1,"")</f>
        <v/>
      </c>
      <c r="P499" s="12" t="str">
        <f aca="false">IF([1]Base!$E501&gt;30,V499,"")</f>
        <v/>
      </c>
      <c r="Q499" s="12" t="str">
        <f aca="false">IF([1]Base!$F501&gt;30,W499,"")</f>
        <v/>
      </c>
      <c r="R499" s="13" t="str">
        <f aca="false">IF((M499=1)+(N499=1),[1]Base!$C501,"")</f>
        <v/>
      </c>
      <c r="S499" s="14" t="str">
        <f aca="false">IF([1]Base!$I501="","",IF((M499=1)+(N499=1),[1]Base!$I501,""))</f>
        <v/>
      </c>
      <c r="T499" s="1" t="n">
        <f aca="false">T498+1</f>
        <v>499</v>
      </c>
      <c r="V499" s="12" t="str">
        <f aca="false">IF(M499=1,[1]Base!$D501,"")</f>
        <v/>
      </c>
      <c r="W499" s="12" t="str">
        <f aca="false">IF(N499=1,[1]Base!$D501,"")</f>
        <v/>
      </c>
    </row>
    <row r="500" customFormat="false" ht="12.75" hidden="false" customHeight="false" outlineLevel="0" collapsed="false">
      <c r="A500" s="26" t="str">
        <f aca="false">IF($G500&gt;$L$2,"",VLOOKUP($G500,$O$1:$T$1002,6))</f>
        <v/>
      </c>
      <c r="B500" s="2" t="str">
        <f aca="false">IF($G500&gt;$L$2,"",VLOOKUP($G500,$O$1:$R$1002,4))</f>
        <v/>
      </c>
      <c r="C500" s="3" t="str">
        <f aca="false">IF($G500&gt;$L$2,"",VLOOKUP($G500,$O$1:$Q$1002,2))</f>
        <v/>
      </c>
      <c r="D500" s="3" t="str">
        <f aca="false">IF($G500&gt;$L$2,"",VLOOKUP($G500,$O$1:$Q$1002,3))</f>
        <v/>
      </c>
      <c r="E500" s="4" t="str">
        <f aca="false">IF((C500="")*(D500="")*(A500=""),"",(IF(E499="",0,E499))+(IF(C500="",0,C500))-(IF(D500="",0,D500)))</f>
        <v/>
      </c>
      <c r="F500" s="26" t="str">
        <f aca="false">IF($G500&gt;$L$2,"",VLOOKUP($G500,$O$1:$S$1002,5))</f>
        <v/>
      </c>
      <c r="G500" s="11" t="n">
        <f aca="false">G499+1</f>
        <v>495</v>
      </c>
      <c r="H500" s="11"/>
      <c r="I500" s="11"/>
      <c r="J500" s="11"/>
      <c r="K500" s="11"/>
      <c r="L500" s="11"/>
      <c r="M500" s="11" t="n">
        <f aca="false">IF([1]Base!$J502=$L$1,1,0)</f>
        <v>0</v>
      </c>
      <c r="N500" s="11" t="n">
        <f aca="false">IF([1]Base!$J502=$L$1,1,0)</f>
        <v>0</v>
      </c>
      <c r="O500" s="11" t="str">
        <f aca="false">IF((M500=1)+(N500=1),(MAX($O$1:$O499))+1,"")</f>
        <v/>
      </c>
      <c r="P500" s="12" t="str">
        <f aca="false">IF([1]Base!$E502&gt;30,V500,"")</f>
        <v/>
      </c>
      <c r="Q500" s="12" t="str">
        <f aca="false">IF([1]Base!$F502&gt;30,W500,"")</f>
        <v/>
      </c>
      <c r="R500" s="13" t="str">
        <f aca="false">IF((M500=1)+(N500=1),[1]Base!$C502,"")</f>
        <v/>
      </c>
      <c r="S500" s="14" t="str">
        <f aca="false">IF([1]Base!$I502="","",IF((M500=1)+(N500=1),[1]Base!$I502,""))</f>
        <v/>
      </c>
      <c r="T500" s="1" t="n">
        <f aca="false">T499+1</f>
        <v>500</v>
      </c>
      <c r="V500" s="12" t="str">
        <f aca="false">IF(M500=1,[1]Base!$D502,"")</f>
        <v/>
      </c>
      <c r="W500" s="12" t="str">
        <f aca="false">IF(N500=1,[1]Base!$D502,"")</f>
        <v/>
      </c>
    </row>
    <row r="501" customFormat="false" ht="12.75" hidden="false" customHeight="false" outlineLevel="0" collapsed="false">
      <c r="A501" s="26" t="str">
        <f aca="false">IF($G501&gt;$L$2,"",VLOOKUP($G501,$O$1:$T$1002,6))</f>
        <v/>
      </c>
      <c r="B501" s="2" t="str">
        <f aca="false">IF($G501&gt;$L$2,"",VLOOKUP($G501,$O$1:$R$1002,4))</f>
        <v/>
      </c>
      <c r="C501" s="3" t="str">
        <f aca="false">IF($G501&gt;$L$2,"",VLOOKUP($G501,$O$1:$Q$1002,2))</f>
        <v/>
      </c>
      <c r="D501" s="3" t="str">
        <f aca="false">IF($G501&gt;$L$2,"",VLOOKUP($G501,$O$1:$Q$1002,3))</f>
        <v/>
      </c>
      <c r="E501" s="4" t="str">
        <f aca="false">IF((C501="")*(D501="")*(A501=""),"",(IF(E500="",0,E500))+(IF(C501="",0,C501))-(IF(D501="",0,D501)))</f>
        <v/>
      </c>
      <c r="F501" s="26" t="str">
        <f aca="false">IF($G501&gt;$L$2,"",VLOOKUP($G501,$O$1:$S$1002,5))</f>
        <v/>
      </c>
      <c r="G501" s="11" t="n">
        <f aca="false">G500+1</f>
        <v>496</v>
      </c>
      <c r="H501" s="11"/>
      <c r="I501" s="11"/>
      <c r="J501" s="11"/>
      <c r="K501" s="11"/>
      <c r="L501" s="11"/>
      <c r="M501" s="11" t="n">
        <f aca="false">IF([1]Base!$J503=$L$1,1,0)</f>
        <v>0</v>
      </c>
      <c r="N501" s="11" t="n">
        <f aca="false">IF([1]Base!$J503=$L$1,1,0)</f>
        <v>0</v>
      </c>
      <c r="O501" s="11" t="str">
        <f aca="false">IF((M501=1)+(N501=1),(MAX($O$1:$O500))+1,"")</f>
        <v/>
      </c>
      <c r="P501" s="12" t="str">
        <f aca="false">IF([1]Base!$E503&gt;30,V501,"")</f>
        <v/>
      </c>
      <c r="Q501" s="12" t="str">
        <f aca="false">IF([1]Base!$F503&gt;30,W501,"")</f>
        <v/>
      </c>
      <c r="R501" s="13" t="str">
        <f aca="false">IF((M501=1)+(N501=1),[1]Base!$C503,"")</f>
        <v/>
      </c>
      <c r="S501" s="14" t="str">
        <f aca="false">IF([1]Base!$I503="","",IF((M501=1)+(N501=1),[1]Base!$I503,""))</f>
        <v/>
      </c>
      <c r="T501" s="1" t="n">
        <f aca="false">T500+1</f>
        <v>501</v>
      </c>
      <c r="V501" s="12" t="str">
        <f aca="false">IF(M501=1,[1]Base!$D503,"")</f>
        <v/>
      </c>
      <c r="W501" s="12" t="str">
        <f aca="false">IF(N501=1,[1]Base!$D503,"")</f>
        <v/>
      </c>
    </row>
    <row r="502" customFormat="false" ht="12.75" hidden="false" customHeight="false" outlineLevel="0" collapsed="false">
      <c r="A502" s="26" t="str">
        <f aca="false">IF($G502&gt;$L$2,"",VLOOKUP($G502,$O$1:$T$1002,6))</f>
        <v/>
      </c>
      <c r="B502" s="2" t="str">
        <f aca="false">IF($G502&gt;$L$2,"",VLOOKUP($G502,$O$1:$R$1002,4))</f>
        <v/>
      </c>
      <c r="C502" s="3" t="str">
        <f aca="false">IF($G502&gt;$L$2,"",VLOOKUP($G502,$O$1:$Q$1002,2))</f>
        <v/>
      </c>
      <c r="D502" s="3" t="str">
        <f aca="false">IF($G502&gt;$L$2,"",VLOOKUP($G502,$O$1:$Q$1002,3))</f>
        <v/>
      </c>
      <c r="E502" s="4" t="str">
        <f aca="false">IF((C502="")*(D502="")*(A502=""),"",(IF(E501="",0,E501))+(IF(C502="",0,C502))-(IF(D502="",0,D502)))</f>
        <v/>
      </c>
      <c r="F502" s="26" t="str">
        <f aca="false">IF($G502&gt;$L$2,"",VLOOKUP($G502,$O$1:$S$1002,5))</f>
        <v/>
      </c>
      <c r="G502" s="11" t="n">
        <f aca="false">G501+1</f>
        <v>497</v>
      </c>
      <c r="H502" s="11"/>
      <c r="I502" s="11"/>
      <c r="J502" s="11"/>
      <c r="K502" s="11"/>
      <c r="L502" s="11"/>
      <c r="M502" s="11" t="n">
        <f aca="false">IF([1]Base!$J504=$L$1,1,0)</f>
        <v>0</v>
      </c>
      <c r="N502" s="11" t="n">
        <f aca="false">IF([1]Base!$J504=$L$1,1,0)</f>
        <v>0</v>
      </c>
      <c r="O502" s="11" t="str">
        <f aca="false">IF((M502=1)+(N502=1),(MAX($O$1:$O501))+1,"")</f>
        <v/>
      </c>
      <c r="P502" s="12" t="str">
        <f aca="false">IF([1]Base!$E504&gt;30,V502,"")</f>
        <v/>
      </c>
      <c r="Q502" s="12" t="str">
        <f aca="false">IF([1]Base!$F504&gt;30,W502,"")</f>
        <v/>
      </c>
      <c r="R502" s="13" t="str">
        <f aca="false">IF((M502=1)+(N502=1),[1]Base!$C504,"")</f>
        <v/>
      </c>
      <c r="S502" s="14" t="str">
        <f aca="false">IF([1]Base!$I504="","",IF((M502=1)+(N502=1),[1]Base!$I504,""))</f>
        <v/>
      </c>
      <c r="T502" s="1" t="n">
        <f aca="false">T501+1</f>
        <v>502</v>
      </c>
      <c r="V502" s="12" t="str">
        <f aca="false">IF(M502=1,[1]Base!$D504,"")</f>
        <v/>
      </c>
      <c r="W502" s="12" t="str">
        <f aca="false">IF(N502=1,[1]Base!$D504,"")</f>
        <v/>
      </c>
    </row>
    <row r="503" customFormat="false" ht="12.75" hidden="false" customHeight="false" outlineLevel="0" collapsed="false">
      <c r="A503" s="26" t="str">
        <f aca="false">IF($G503&gt;$L$2,"",VLOOKUP($G503,$O$1:$T$1002,6))</f>
        <v/>
      </c>
      <c r="B503" s="2" t="str">
        <f aca="false">IF($G503&gt;$L$2,"",VLOOKUP($G503,$O$1:$R$1002,4))</f>
        <v/>
      </c>
      <c r="C503" s="3" t="str">
        <f aca="false">IF($G503&gt;$L$2,"",VLOOKUP($G503,$O$1:$Q$1002,2))</f>
        <v/>
      </c>
      <c r="D503" s="3" t="str">
        <f aca="false">IF($G503&gt;$L$2,"",VLOOKUP($G503,$O$1:$Q$1002,3))</f>
        <v/>
      </c>
      <c r="E503" s="4" t="str">
        <f aca="false">IF((C503="")*(D503="")*(A503=""),"",(IF(E502="",0,E502))+(IF(C503="",0,C503))-(IF(D503="",0,D503)))</f>
        <v/>
      </c>
      <c r="F503" s="26" t="str">
        <f aca="false">IF($G503&gt;$L$2,"",VLOOKUP($G503,$O$1:$S$1002,5))</f>
        <v/>
      </c>
      <c r="G503" s="11" t="n">
        <f aca="false">G502+1</f>
        <v>498</v>
      </c>
      <c r="H503" s="11"/>
      <c r="I503" s="11"/>
      <c r="J503" s="11"/>
      <c r="K503" s="11"/>
      <c r="L503" s="11"/>
      <c r="M503" s="11" t="n">
        <f aca="false">IF([1]Base!$J505=$L$1,1,0)</f>
        <v>0</v>
      </c>
      <c r="N503" s="11" t="n">
        <f aca="false">IF([1]Base!$J505=$L$1,1,0)</f>
        <v>0</v>
      </c>
      <c r="O503" s="11" t="str">
        <f aca="false">IF((M503=1)+(N503=1),(MAX($O$1:$O502))+1,"")</f>
        <v/>
      </c>
      <c r="P503" s="12" t="str">
        <f aca="false">IF([1]Base!$E505&gt;30,V503,"")</f>
        <v/>
      </c>
      <c r="Q503" s="12" t="str">
        <f aca="false">IF([1]Base!$F505&gt;30,W503,"")</f>
        <v/>
      </c>
      <c r="R503" s="13" t="str">
        <f aca="false">IF((M503=1)+(N503=1),[1]Base!$C505,"")</f>
        <v/>
      </c>
      <c r="S503" s="14" t="str">
        <f aca="false">IF([1]Base!$I505="","",IF((M503=1)+(N503=1),[1]Base!$I505,""))</f>
        <v/>
      </c>
      <c r="T503" s="1" t="n">
        <f aca="false">T502+1</f>
        <v>503</v>
      </c>
      <c r="V503" s="12" t="str">
        <f aca="false">IF(M503=1,[1]Base!$D505,"")</f>
        <v/>
      </c>
      <c r="W503" s="12" t="str">
        <f aca="false">IF(N503=1,[1]Base!$D505,"")</f>
        <v/>
      </c>
    </row>
    <row r="504" customFormat="false" ht="12.75" hidden="false" customHeight="false" outlineLevel="0" collapsed="false">
      <c r="A504" s="26" t="str">
        <f aca="false">IF($G504&gt;$L$2,"",VLOOKUP($G504,$O$1:$T$1002,6))</f>
        <v/>
      </c>
      <c r="B504" s="2" t="str">
        <f aca="false">IF($G504&gt;$L$2,"",VLOOKUP($G504,$O$1:$R$1002,4))</f>
        <v/>
      </c>
      <c r="C504" s="3" t="str">
        <f aca="false">IF($G504&gt;$L$2,"",VLOOKUP($G504,$O$1:$Q$1002,2))</f>
        <v/>
      </c>
      <c r="D504" s="3" t="str">
        <f aca="false">IF($G504&gt;$L$2,"",VLOOKUP($G504,$O$1:$Q$1002,3))</f>
        <v/>
      </c>
      <c r="E504" s="4" t="str">
        <f aca="false">IF((C504="")*(D504="")*(A504=""),"",(IF(E503="",0,E503))+(IF(C504="",0,C504))-(IF(D504="",0,D504)))</f>
        <v/>
      </c>
      <c r="F504" s="26" t="str">
        <f aca="false">IF($G504&gt;$L$2,"",VLOOKUP($G504,$O$1:$S$1002,5))</f>
        <v/>
      </c>
      <c r="G504" s="11" t="n">
        <f aca="false">G503+1</f>
        <v>499</v>
      </c>
      <c r="H504" s="11"/>
      <c r="I504" s="11"/>
      <c r="J504" s="11"/>
      <c r="K504" s="11"/>
      <c r="L504" s="11"/>
      <c r="M504" s="11" t="n">
        <f aca="false">IF([1]Base!$J506=$L$1,1,0)</f>
        <v>0</v>
      </c>
      <c r="N504" s="11" t="n">
        <f aca="false">IF([1]Base!$J506=$L$1,1,0)</f>
        <v>0</v>
      </c>
      <c r="O504" s="11" t="str">
        <f aca="false">IF((M504=1)+(N504=1),(MAX($O$1:$O503))+1,"")</f>
        <v/>
      </c>
      <c r="P504" s="12" t="str">
        <f aca="false">IF([1]Base!$E506&gt;30,V504,"")</f>
        <v/>
      </c>
      <c r="Q504" s="12" t="str">
        <f aca="false">IF([1]Base!$F506&gt;30,W504,"")</f>
        <v/>
      </c>
      <c r="R504" s="13" t="str">
        <f aca="false">IF((M504=1)+(N504=1),[1]Base!$C506,"")</f>
        <v/>
      </c>
      <c r="S504" s="14" t="str">
        <f aca="false">IF([1]Base!$I506="","",IF((M504=1)+(N504=1),[1]Base!$I506,""))</f>
        <v/>
      </c>
      <c r="T504" s="1" t="n">
        <f aca="false">T503+1</f>
        <v>504</v>
      </c>
      <c r="V504" s="12" t="str">
        <f aca="false">IF(M504=1,[1]Base!$D506,"")</f>
        <v/>
      </c>
      <c r="W504" s="12" t="str">
        <f aca="false">IF(N504=1,[1]Base!$D506,"")</f>
        <v/>
      </c>
    </row>
    <row r="505" customFormat="false" ht="12.75" hidden="false" customHeight="false" outlineLevel="0" collapsed="false">
      <c r="A505" s="26" t="str">
        <f aca="false">IF($G505&gt;$L$2,"",VLOOKUP($G505,$O$1:$T$1002,6))</f>
        <v/>
      </c>
      <c r="B505" s="2" t="str">
        <f aca="false">IF($G505&gt;$L$2,"",VLOOKUP($G505,$O$1:$R$1002,4))</f>
        <v/>
      </c>
      <c r="C505" s="3" t="str">
        <f aca="false">IF($G505&gt;$L$2,"",VLOOKUP($G505,$O$1:$Q$1002,2))</f>
        <v/>
      </c>
      <c r="D505" s="3" t="str">
        <f aca="false">IF($G505&gt;$L$2,"",VLOOKUP($G505,$O$1:$Q$1002,3))</f>
        <v/>
      </c>
      <c r="E505" s="4" t="str">
        <f aca="false">IF((C505="")*(D505="")*(A505=""),"",(IF(E504="",0,E504))+(IF(C505="",0,C505))-(IF(D505="",0,D505)))</f>
        <v/>
      </c>
      <c r="F505" s="26" t="str">
        <f aca="false">IF($G505&gt;$L$2,"",VLOOKUP($G505,$O$1:$S$1002,5))</f>
        <v/>
      </c>
      <c r="G505" s="11" t="n">
        <f aca="false">G504+1</f>
        <v>500</v>
      </c>
      <c r="H505" s="11"/>
      <c r="I505" s="11"/>
      <c r="J505" s="11"/>
      <c r="K505" s="11"/>
      <c r="L505" s="11"/>
      <c r="M505" s="11" t="n">
        <f aca="false">IF([1]Base!$J507=$L$1,1,0)</f>
        <v>0</v>
      </c>
      <c r="N505" s="11" t="n">
        <f aca="false">IF([1]Base!$J507=$L$1,1,0)</f>
        <v>0</v>
      </c>
      <c r="O505" s="11" t="str">
        <f aca="false">IF((M505=1)+(N505=1),(MAX($O$1:$O504))+1,"")</f>
        <v/>
      </c>
      <c r="P505" s="12" t="str">
        <f aca="false">IF([1]Base!$E507&gt;30,V505,"")</f>
        <v/>
      </c>
      <c r="Q505" s="12" t="str">
        <f aca="false">IF([1]Base!$F507&gt;30,W505,"")</f>
        <v/>
      </c>
      <c r="R505" s="13" t="str">
        <f aca="false">IF((M505=1)+(N505=1),[1]Base!$C507,"")</f>
        <v/>
      </c>
      <c r="S505" s="14" t="str">
        <f aca="false">IF([1]Base!$I507="","",IF((M505=1)+(N505=1),[1]Base!$I507,""))</f>
        <v/>
      </c>
      <c r="T505" s="1" t="n">
        <f aca="false">T504+1</f>
        <v>505</v>
      </c>
      <c r="V505" s="12" t="str">
        <f aca="false">IF(M505=1,[1]Base!$D507,"")</f>
        <v/>
      </c>
      <c r="W505" s="12" t="str">
        <f aca="false">IF(N505=1,[1]Base!$D507,"")</f>
        <v/>
      </c>
    </row>
    <row r="506" customFormat="false" ht="12.75" hidden="false" customHeight="false" outlineLevel="0" collapsed="false">
      <c r="A506" s="26" t="str">
        <f aca="false">IF($G506&gt;$L$2,"",VLOOKUP($G506,$O$1:$T$1002,6))</f>
        <v/>
      </c>
      <c r="B506" s="2" t="str">
        <f aca="false">IF($G506&gt;$L$2,"",VLOOKUP($G506,$O$1:$R$1002,4))</f>
        <v/>
      </c>
      <c r="C506" s="3" t="str">
        <f aca="false">IF($G506&gt;$L$2,"",VLOOKUP($G506,$O$1:$Q$1002,2))</f>
        <v/>
      </c>
      <c r="D506" s="3" t="str">
        <f aca="false">IF($G506&gt;$L$2,"",VLOOKUP($G506,$O$1:$Q$1002,3))</f>
        <v/>
      </c>
      <c r="E506" s="4" t="str">
        <f aca="false">IF((C506="")*(D506="")*(A506=""),"",(IF(E505="",0,E505))+(IF(C506="",0,C506))-(IF(D506="",0,D506)))</f>
        <v/>
      </c>
      <c r="F506" s="26" t="str">
        <f aca="false">IF($G506&gt;$L$2,"",VLOOKUP($G506,$O$1:$S$1002,5))</f>
        <v/>
      </c>
      <c r="G506" s="11" t="n">
        <f aca="false">G505+1</f>
        <v>501</v>
      </c>
      <c r="H506" s="11"/>
      <c r="I506" s="11"/>
      <c r="J506" s="11"/>
      <c r="K506" s="11"/>
      <c r="L506" s="11"/>
      <c r="M506" s="11" t="n">
        <f aca="false">IF([1]Base!$J508=$L$1,1,0)</f>
        <v>0</v>
      </c>
      <c r="N506" s="11" t="n">
        <f aca="false">IF([1]Base!$J508=$L$1,1,0)</f>
        <v>0</v>
      </c>
      <c r="O506" s="11" t="str">
        <f aca="false">IF((M506=1)+(N506=1),(MAX($O$1:$O505))+1,"")</f>
        <v/>
      </c>
      <c r="P506" s="12" t="str">
        <f aca="false">IF([1]Base!$E508&gt;30,V506,"")</f>
        <v/>
      </c>
      <c r="Q506" s="12" t="str">
        <f aca="false">IF([1]Base!$F508&gt;30,W506,"")</f>
        <v/>
      </c>
      <c r="R506" s="13" t="str">
        <f aca="false">IF((M506=1)+(N506=1),[1]Base!$C508,"")</f>
        <v/>
      </c>
      <c r="S506" s="14" t="str">
        <f aca="false">IF([1]Base!$I508="","",IF((M506=1)+(N506=1),[1]Base!$I508,""))</f>
        <v/>
      </c>
      <c r="T506" s="1" t="n">
        <f aca="false">T505+1</f>
        <v>506</v>
      </c>
      <c r="V506" s="12" t="str">
        <f aca="false">IF(M506=1,[1]Base!$D508,"")</f>
        <v/>
      </c>
      <c r="W506" s="12" t="str">
        <f aca="false">IF(N506=1,[1]Base!$D508,"")</f>
        <v/>
      </c>
    </row>
    <row r="507" customFormat="false" ht="12.75" hidden="false" customHeight="false" outlineLevel="0" collapsed="false">
      <c r="A507" s="26" t="str">
        <f aca="false">IF($G507&gt;$L$2,"",VLOOKUP($G507,$O$1:$T$1002,6))</f>
        <v/>
      </c>
      <c r="B507" s="2" t="str">
        <f aca="false">IF($G507&gt;$L$2,"",VLOOKUP($G507,$O$1:$R$1002,4))</f>
        <v/>
      </c>
      <c r="C507" s="3" t="str">
        <f aca="false">IF($G507&gt;$L$2,"",VLOOKUP($G507,$O$1:$Q$1002,2))</f>
        <v/>
      </c>
      <c r="D507" s="3" t="str">
        <f aca="false">IF($G507&gt;$L$2,"",VLOOKUP($G507,$O$1:$Q$1002,3))</f>
        <v/>
      </c>
      <c r="E507" s="4" t="str">
        <f aca="false">IF((C507="")*(D507="")*(A507=""),"",(IF(E506="",0,E506))+(IF(C507="",0,C507))-(IF(D507="",0,D507)))</f>
        <v/>
      </c>
      <c r="F507" s="26" t="str">
        <f aca="false">IF($G507&gt;$L$2,"",VLOOKUP($G507,$O$1:$S$1002,5))</f>
        <v/>
      </c>
      <c r="G507" s="11" t="n">
        <f aca="false">G506+1</f>
        <v>502</v>
      </c>
      <c r="H507" s="11"/>
      <c r="I507" s="11"/>
      <c r="J507" s="11"/>
      <c r="K507" s="11"/>
      <c r="L507" s="11"/>
      <c r="M507" s="11" t="n">
        <f aca="false">IF([1]Base!$J509=$L$1,1,0)</f>
        <v>0</v>
      </c>
      <c r="N507" s="11" t="n">
        <f aca="false">IF([1]Base!$J509=$L$1,1,0)</f>
        <v>0</v>
      </c>
      <c r="O507" s="11" t="str">
        <f aca="false">IF((M507=1)+(N507=1),(MAX($O$1:$O506))+1,"")</f>
        <v/>
      </c>
      <c r="P507" s="12" t="str">
        <f aca="false">IF([1]Base!$E509&gt;30,V507,"")</f>
        <v/>
      </c>
      <c r="Q507" s="12" t="str">
        <f aca="false">IF([1]Base!$F509&gt;30,W507,"")</f>
        <v/>
      </c>
      <c r="R507" s="13" t="str">
        <f aca="false">IF((M507=1)+(N507=1),[1]Base!$C509,"")</f>
        <v/>
      </c>
      <c r="S507" s="14" t="str">
        <f aca="false">IF([1]Base!$I509="","",IF((M507=1)+(N507=1),[1]Base!$I509,""))</f>
        <v/>
      </c>
      <c r="T507" s="1" t="n">
        <f aca="false">T506+1</f>
        <v>507</v>
      </c>
      <c r="V507" s="12" t="str">
        <f aca="false">IF(M507=1,[1]Base!$D509,"")</f>
        <v/>
      </c>
      <c r="W507" s="12" t="str">
        <f aca="false">IF(N507=1,[1]Base!$D509,"")</f>
        <v/>
      </c>
    </row>
    <row r="508" customFormat="false" ht="12.75" hidden="false" customHeight="false" outlineLevel="0" collapsed="false">
      <c r="A508" s="26" t="str">
        <f aca="false">IF($G508&gt;$L$2,"",VLOOKUP($G508,$O$1:$T$1002,6))</f>
        <v/>
      </c>
      <c r="B508" s="2" t="str">
        <f aca="false">IF($G508&gt;$L$2,"",VLOOKUP($G508,$O$1:$R$1002,4))</f>
        <v/>
      </c>
      <c r="C508" s="3" t="str">
        <f aca="false">IF($G508&gt;$L$2,"",VLOOKUP($G508,$O$1:$Q$1002,2))</f>
        <v/>
      </c>
      <c r="D508" s="3" t="str">
        <f aca="false">IF($G508&gt;$L$2,"",VLOOKUP($G508,$O$1:$Q$1002,3))</f>
        <v/>
      </c>
      <c r="E508" s="4" t="str">
        <f aca="false">IF((C508="")*(D508="")*(A508=""),"",(IF(E507="",0,E507))+(IF(C508="",0,C508))-(IF(D508="",0,D508)))</f>
        <v/>
      </c>
      <c r="F508" s="26" t="str">
        <f aca="false">IF($G508&gt;$L$2,"",VLOOKUP($G508,$O$1:$S$1002,5))</f>
        <v/>
      </c>
      <c r="G508" s="11" t="n">
        <f aca="false">G507+1</f>
        <v>503</v>
      </c>
      <c r="H508" s="11"/>
      <c r="I508" s="11"/>
      <c r="J508" s="11"/>
      <c r="K508" s="11"/>
      <c r="L508" s="11"/>
      <c r="M508" s="11" t="n">
        <f aca="false">IF([1]Base!$J510=$L$1,1,0)</f>
        <v>0</v>
      </c>
      <c r="N508" s="11" t="n">
        <f aca="false">IF([1]Base!$J510=$L$1,1,0)</f>
        <v>0</v>
      </c>
      <c r="O508" s="11" t="str">
        <f aca="false">IF((M508=1)+(N508=1),(MAX($O$1:$O507))+1,"")</f>
        <v/>
      </c>
      <c r="P508" s="12" t="str">
        <f aca="false">IF([1]Base!$E510&gt;30,V508,"")</f>
        <v/>
      </c>
      <c r="Q508" s="12" t="str">
        <f aca="false">IF([1]Base!$F510&gt;30,W508,"")</f>
        <v/>
      </c>
      <c r="R508" s="13" t="str">
        <f aca="false">IF((M508=1)+(N508=1),[1]Base!$C510,"")</f>
        <v/>
      </c>
      <c r="S508" s="14" t="str">
        <f aca="false">IF([1]Base!$I510="","",IF((M508=1)+(N508=1),[1]Base!$I510,""))</f>
        <v/>
      </c>
      <c r="T508" s="1" t="n">
        <f aca="false">T507+1</f>
        <v>508</v>
      </c>
      <c r="V508" s="12" t="str">
        <f aca="false">IF(M508=1,[1]Base!$D510,"")</f>
        <v/>
      </c>
      <c r="W508" s="12" t="str">
        <f aca="false">IF(N508=1,[1]Base!$D510,"")</f>
        <v/>
      </c>
    </row>
    <row r="509" customFormat="false" ht="12.75" hidden="false" customHeight="false" outlineLevel="0" collapsed="false">
      <c r="A509" s="26" t="str">
        <f aca="false">IF($G509&gt;$L$2,"",VLOOKUP($G509,$O$1:$T$1002,6))</f>
        <v/>
      </c>
      <c r="B509" s="2" t="str">
        <f aca="false">IF($G509&gt;$L$2,"",VLOOKUP($G509,$O$1:$R$1002,4))</f>
        <v/>
      </c>
      <c r="C509" s="3" t="str">
        <f aca="false">IF($G509&gt;$L$2,"",VLOOKUP($G509,$O$1:$Q$1002,2))</f>
        <v/>
      </c>
      <c r="D509" s="3" t="str">
        <f aca="false">IF($G509&gt;$L$2,"",VLOOKUP($G509,$O$1:$Q$1002,3))</f>
        <v/>
      </c>
      <c r="E509" s="4" t="str">
        <f aca="false">IF((C509="")*(D509="")*(A509=""),"",(IF(E508="",0,E508))+(IF(C509="",0,C509))-(IF(D509="",0,D509)))</f>
        <v/>
      </c>
      <c r="F509" s="26" t="str">
        <f aca="false">IF($G509&gt;$L$2,"",VLOOKUP($G509,$O$1:$S$1002,5))</f>
        <v/>
      </c>
      <c r="G509" s="11" t="n">
        <f aca="false">G508+1</f>
        <v>504</v>
      </c>
      <c r="H509" s="11"/>
      <c r="I509" s="11"/>
      <c r="J509" s="11"/>
      <c r="K509" s="11"/>
      <c r="L509" s="11"/>
      <c r="M509" s="11" t="n">
        <f aca="false">IF([1]Base!$J511=$L$1,1,0)</f>
        <v>0</v>
      </c>
      <c r="N509" s="11" t="n">
        <f aca="false">IF([1]Base!$J511=$L$1,1,0)</f>
        <v>0</v>
      </c>
      <c r="O509" s="11" t="str">
        <f aca="false">IF((M509=1)+(N509=1),(MAX($O$1:$O508))+1,"")</f>
        <v/>
      </c>
      <c r="P509" s="12" t="str">
        <f aca="false">IF([1]Base!$E511&gt;30,V509,"")</f>
        <v/>
      </c>
      <c r="Q509" s="12" t="str">
        <f aca="false">IF([1]Base!$F511&gt;30,W509,"")</f>
        <v/>
      </c>
      <c r="R509" s="13" t="str">
        <f aca="false">IF((M509=1)+(N509=1),[1]Base!$C511,"")</f>
        <v/>
      </c>
      <c r="S509" s="14" t="str">
        <f aca="false">IF([1]Base!$I511="","",IF((M509=1)+(N509=1),[1]Base!$I511,""))</f>
        <v/>
      </c>
      <c r="T509" s="1" t="n">
        <f aca="false">T508+1</f>
        <v>509</v>
      </c>
      <c r="V509" s="12" t="str">
        <f aca="false">IF(M509=1,[1]Base!$D511,"")</f>
        <v/>
      </c>
      <c r="W509" s="12" t="str">
        <f aca="false">IF(N509=1,[1]Base!$D511,"")</f>
        <v/>
      </c>
    </row>
    <row r="510" customFormat="false" ht="12.75" hidden="false" customHeight="false" outlineLevel="0" collapsed="false">
      <c r="A510" s="26" t="str">
        <f aca="false">IF($G510&gt;$L$2,"",VLOOKUP($G510,$O$1:$T$1002,6))</f>
        <v/>
      </c>
      <c r="B510" s="2" t="str">
        <f aca="false">IF($G510&gt;$L$2,"",VLOOKUP($G510,$O$1:$R$1002,4))</f>
        <v/>
      </c>
      <c r="C510" s="3" t="str">
        <f aca="false">IF($G510&gt;$L$2,"",VLOOKUP($G510,$O$1:$Q$1002,2))</f>
        <v/>
      </c>
      <c r="D510" s="3" t="str">
        <f aca="false">IF($G510&gt;$L$2,"",VLOOKUP($G510,$O$1:$Q$1002,3))</f>
        <v/>
      </c>
      <c r="E510" s="4" t="str">
        <f aca="false">IF((C510="")*(D510="")*(A510=""),"",(IF(E509="",0,E509))+(IF(C510="",0,C510))-(IF(D510="",0,D510)))</f>
        <v/>
      </c>
      <c r="F510" s="26" t="str">
        <f aca="false">IF($G510&gt;$L$2,"",VLOOKUP($G510,$O$1:$S$1002,5))</f>
        <v/>
      </c>
      <c r="G510" s="11" t="n">
        <f aca="false">G509+1</f>
        <v>505</v>
      </c>
      <c r="H510" s="11"/>
      <c r="I510" s="11"/>
      <c r="J510" s="11"/>
      <c r="K510" s="11"/>
      <c r="L510" s="11"/>
      <c r="M510" s="11" t="n">
        <f aca="false">IF([1]Base!$J512=$L$1,1,0)</f>
        <v>0</v>
      </c>
      <c r="N510" s="11" t="n">
        <f aca="false">IF([1]Base!$J512=$L$1,1,0)</f>
        <v>0</v>
      </c>
      <c r="O510" s="11" t="str">
        <f aca="false">IF((M510=1)+(N510=1),(MAX($O$1:$O509))+1,"")</f>
        <v/>
      </c>
      <c r="P510" s="12" t="str">
        <f aca="false">IF([1]Base!$E512&gt;30,V510,"")</f>
        <v/>
      </c>
      <c r="Q510" s="12" t="str">
        <f aca="false">IF([1]Base!$F512&gt;30,W510,"")</f>
        <v/>
      </c>
      <c r="R510" s="13" t="str">
        <f aca="false">IF((M510=1)+(N510=1),[1]Base!$C512,"")</f>
        <v/>
      </c>
      <c r="S510" s="14" t="str">
        <f aca="false">IF([1]Base!$I512="","",IF((M510=1)+(N510=1),[1]Base!$I512,""))</f>
        <v/>
      </c>
      <c r="T510" s="1" t="n">
        <f aca="false">T509+1</f>
        <v>510</v>
      </c>
      <c r="V510" s="12" t="str">
        <f aca="false">IF(M510=1,[1]Base!$D512,"")</f>
        <v/>
      </c>
      <c r="W510" s="12" t="str">
        <f aca="false">IF(N510=1,[1]Base!$D512,"")</f>
        <v/>
      </c>
    </row>
    <row r="511" customFormat="false" ht="12.75" hidden="false" customHeight="false" outlineLevel="0" collapsed="false">
      <c r="A511" s="26" t="str">
        <f aca="false">IF($G511&gt;$L$2,"",VLOOKUP($G511,$O$1:$T$1002,6))</f>
        <v/>
      </c>
      <c r="B511" s="2" t="str">
        <f aca="false">IF($G511&gt;$L$2,"",VLOOKUP($G511,$O$1:$R$1002,4))</f>
        <v/>
      </c>
      <c r="C511" s="3" t="str">
        <f aca="false">IF($G511&gt;$L$2,"",VLOOKUP($G511,$O$1:$Q$1002,2))</f>
        <v/>
      </c>
      <c r="D511" s="3" t="str">
        <f aca="false">IF($G511&gt;$L$2,"",VLOOKUP($G511,$O$1:$Q$1002,3))</f>
        <v/>
      </c>
      <c r="E511" s="4" t="str">
        <f aca="false">IF((C511="")*(D511="")*(A511=""),"",(IF(E510="",0,E510))+(IF(C511="",0,C511))-(IF(D511="",0,D511)))</f>
        <v/>
      </c>
      <c r="F511" s="26" t="str">
        <f aca="false">IF($G511&gt;$L$2,"",VLOOKUP($G511,$O$1:$S$1002,5))</f>
        <v/>
      </c>
      <c r="G511" s="11" t="n">
        <f aca="false">G510+1</f>
        <v>506</v>
      </c>
      <c r="H511" s="11"/>
      <c r="I511" s="11"/>
      <c r="J511" s="11"/>
      <c r="K511" s="11"/>
      <c r="L511" s="11"/>
      <c r="M511" s="11" t="n">
        <f aca="false">IF([1]Base!$J513=$L$1,1,0)</f>
        <v>0</v>
      </c>
      <c r="N511" s="11" t="n">
        <f aca="false">IF([1]Base!$J513=$L$1,1,0)</f>
        <v>0</v>
      </c>
      <c r="O511" s="11" t="str">
        <f aca="false">IF((M511=1)+(N511=1),(MAX($O$1:$O510))+1,"")</f>
        <v/>
      </c>
      <c r="P511" s="12" t="str">
        <f aca="false">IF([1]Base!$E513&gt;30,V511,"")</f>
        <v/>
      </c>
      <c r="Q511" s="12" t="str">
        <f aca="false">IF([1]Base!$F513&gt;30,W511,"")</f>
        <v/>
      </c>
      <c r="R511" s="13" t="str">
        <f aca="false">IF((M511=1)+(N511=1),[1]Base!$C513,"")</f>
        <v/>
      </c>
      <c r="S511" s="14" t="str">
        <f aca="false">IF([1]Base!$I513="","",IF((M511=1)+(N511=1),[1]Base!$I513,""))</f>
        <v/>
      </c>
      <c r="T511" s="1" t="n">
        <f aca="false">T510+1</f>
        <v>511</v>
      </c>
      <c r="V511" s="12" t="str">
        <f aca="false">IF(M511=1,[1]Base!$D513,"")</f>
        <v/>
      </c>
      <c r="W511" s="12" t="str">
        <f aca="false">IF(N511=1,[1]Base!$D513,"")</f>
        <v/>
      </c>
    </row>
    <row r="512" customFormat="false" ht="12.75" hidden="false" customHeight="false" outlineLevel="0" collapsed="false">
      <c r="A512" s="26" t="str">
        <f aca="false">IF($G512&gt;$L$2,"",VLOOKUP($G512,$O$1:$T$1002,6))</f>
        <v/>
      </c>
      <c r="B512" s="2" t="str">
        <f aca="false">IF($G512&gt;$L$2,"",VLOOKUP($G512,$O$1:$R$1002,4))</f>
        <v/>
      </c>
      <c r="C512" s="3" t="str">
        <f aca="false">IF($G512&gt;$L$2,"",VLOOKUP($G512,$O$1:$Q$1002,2))</f>
        <v/>
      </c>
      <c r="D512" s="3" t="str">
        <f aca="false">IF($G512&gt;$L$2,"",VLOOKUP($G512,$O$1:$Q$1002,3))</f>
        <v/>
      </c>
      <c r="E512" s="4" t="str">
        <f aca="false">IF((C512="")*(D512="")*(A512=""),"",(IF(E511="",0,E511))+(IF(C512="",0,C512))-(IF(D512="",0,D512)))</f>
        <v/>
      </c>
      <c r="F512" s="26" t="str">
        <f aca="false">IF($G512&gt;$L$2,"",VLOOKUP($G512,$O$1:$S$1002,5))</f>
        <v/>
      </c>
      <c r="G512" s="11" t="n">
        <f aca="false">G511+1</f>
        <v>507</v>
      </c>
      <c r="H512" s="11"/>
      <c r="I512" s="11"/>
      <c r="J512" s="11"/>
      <c r="K512" s="11"/>
      <c r="L512" s="11"/>
      <c r="M512" s="11" t="n">
        <f aca="false">IF([1]Base!$J514=$L$1,1,0)</f>
        <v>0</v>
      </c>
      <c r="N512" s="11" t="n">
        <f aca="false">IF([1]Base!$J514=$L$1,1,0)</f>
        <v>0</v>
      </c>
      <c r="O512" s="11" t="str">
        <f aca="false">IF((M512=1)+(N512=1),(MAX($O$1:$O511))+1,"")</f>
        <v/>
      </c>
      <c r="P512" s="12" t="str">
        <f aca="false">IF([1]Base!$E514&gt;30,V512,"")</f>
        <v/>
      </c>
      <c r="Q512" s="12" t="str">
        <f aca="false">IF([1]Base!$F514&gt;30,W512,"")</f>
        <v/>
      </c>
      <c r="R512" s="13" t="str">
        <f aca="false">IF((M512=1)+(N512=1),[1]Base!$C514,"")</f>
        <v/>
      </c>
      <c r="S512" s="14" t="str">
        <f aca="false">IF([1]Base!$I514="","",IF((M512=1)+(N512=1),[1]Base!$I514,""))</f>
        <v/>
      </c>
      <c r="T512" s="1" t="n">
        <f aca="false">T511+1</f>
        <v>512</v>
      </c>
      <c r="V512" s="12" t="str">
        <f aca="false">IF(M512=1,[1]Base!$D514,"")</f>
        <v/>
      </c>
      <c r="W512" s="12" t="str">
        <f aca="false">IF(N512=1,[1]Base!$D514,"")</f>
        <v/>
      </c>
    </row>
    <row r="513" customFormat="false" ht="12.75" hidden="false" customHeight="false" outlineLevel="0" collapsed="false">
      <c r="A513" s="26" t="str">
        <f aca="false">IF($G513&gt;$L$2,"",VLOOKUP($G513,$O$1:$T$1002,6))</f>
        <v/>
      </c>
      <c r="B513" s="2" t="str">
        <f aca="false">IF($G513&gt;$L$2,"",VLOOKUP($G513,$O$1:$R$1002,4))</f>
        <v/>
      </c>
      <c r="C513" s="3" t="str">
        <f aca="false">IF($G513&gt;$L$2,"",VLOOKUP($G513,$O$1:$Q$1002,2))</f>
        <v/>
      </c>
      <c r="D513" s="3" t="str">
        <f aca="false">IF($G513&gt;$L$2,"",VLOOKUP($G513,$O$1:$Q$1002,3))</f>
        <v/>
      </c>
      <c r="E513" s="4" t="str">
        <f aca="false">IF((C513="")*(D513="")*(A513=""),"",(IF(E512="",0,E512))+(IF(C513="",0,C513))-(IF(D513="",0,D513)))</f>
        <v/>
      </c>
      <c r="F513" s="26" t="str">
        <f aca="false">IF($G513&gt;$L$2,"",VLOOKUP($G513,$O$1:$S$1002,5))</f>
        <v/>
      </c>
      <c r="G513" s="11" t="n">
        <f aca="false">G512+1</f>
        <v>508</v>
      </c>
      <c r="H513" s="11"/>
      <c r="I513" s="11"/>
      <c r="J513" s="11"/>
      <c r="K513" s="11"/>
      <c r="L513" s="11"/>
      <c r="M513" s="11" t="n">
        <f aca="false">IF([1]Base!$J515=$L$1,1,0)</f>
        <v>0</v>
      </c>
      <c r="N513" s="11" t="n">
        <f aca="false">IF([1]Base!$J515=$L$1,1,0)</f>
        <v>0</v>
      </c>
      <c r="O513" s="11" t="str">
        <f aca="false">IF((M513=1)+(N513=1),(MAX($O$1:$O512))+1,"")</f>
        <v/>
      </c>
      <c r="P513" s="12" t="str">
        <f aca="false">IF([1]Base!$E515&gt;30,V513,"")</f>
        <v/>
      </c>
      <c r="Q513" s="12" t="str">
        <f aca="false">IF([1]Base!$F515&gt;30,W513,"")</f>
        <v/>
      </c>
      <c r="R513" s="13" t="str">
        <f aca="false">IF((M513=1)+(N513=1),[1]Base!$C515,"")</f>
        <v/>
      </c>
      <c r="S513" s="14" t="str">
        <f aca="false">IF([1]Base!$I515="","",IF((M513=1)+(N513=1),[1]Base!$I515,""))</f>
        <v/>
      </c>
      <c r="T513" s="1" t="n">
        <f aca="false">T512+1</f>
        <v>513</v>
      </c>
      <c r="V513" s="12" t="str">
        <f aca="false">IF(M513=1,[1]Base!$D515,"")</f>
        <v/>
      </c>
      <c r="W513" s="12" t="str">
        <f aca="false">IF(N513=1,[1]Base!$D515,"")</f>
        <v/>
      </c>
    </row>
    <row r="514" customFormat="false" ht="12.75" hidden="false" customHeight="false" outlineLevel="0" collapsed="false">
      <c r="A514" s="26" t="str">
        <f aca="false">IF($G514&gt;$L$2,"",VLOOKUP($G514,$O$1:$T$1002,6))</f>
        <v/>
      </c>
      <c r="B514" s="2" t="str">
        <f aca="false">IF($G514&gt;$L$2,"",VLOOKUP($G514,$O$1:$R$1002,4))</f>
        <v/>
      </c>
      <c r="C514" s="3" t="str">
        <f aca="false">IF($G514&gt;$L$2,"",VLOOKUP($G514,$O$1:$Q$1002,2))</f>
        <v/>
      </c>
      <c r="D514" s="3" t="str">
        <f aca="false">IF($G514&gt;$L$2,"",VLOOKUP($G514,$O$1:$Q$1002,3))</f>
        <v/>
      </c>
      <c r="E514" s="4" t="str">
        <f aca="false">IF((C514="")*(D514="")*(A514=""),"",(IF(E513="",0,E513))+(IF(C514="",0,C514))-(IF(D514="",0,D514)))</f>
        <v/>
      </c>
      <c r="F514" s="26" t="str">
        <f aca="false">IF($G514&gt;$L$2,"",VLOOKUP($G514,$O$1:$S$1002,5))</f>
        <v/>
      </c>
      <c r="G514" s="11" t="n">
        <f aca="false">G513+1</f>
        <v>509</v>
      </c>
      <c r="H514" s="11"/>
      <c r="I514" s="11"/>
      <c r="J514" s="11"/>
      <c r="K514" s="11"/>
      <c r="L514" s="11"/>
      <c r="M514" s="11" t="n">
        <f aca="false">IF([1]Base!$J516=$L$1,1,0)</f>
        <v>0</v>
      </c>
      <c r="N514" s="11" t="n">
        <f aca="false">IF([1]Base!$J516=$L$1,1,0)</f>
        <v>0</v>
      </c>
      <c r="O514" s="11" t="str">
        <f aca="false">IF((M514=1)+(N514=1),(MAX($O$1:$O513))+1,"")</f>
        <v/>
      </c>
      <c r="P514" s="12" t="str">
        <f aca="false">IF([1]Base!$E516&gt;30,V514,"")</f>
        <v/>
      </c>
      <c r="Q514" s="12" t="str">
        <f aca="false">IF([1]Base!$F516&gt;30,W514,"")</f>
        <v/>
      </c>
      <c r="R514" s="13" t="str">
        <f aca="false">IF((M514=1)+(N514=1),[1]Base!$C516,"")</f>
        <v/>
      </c>
      <c r="S514" s="14" t="str">
        <f aca="false">IF([1]Base!$I516="","",IF((M514=1)+(N514=1),[1]Base!$I516,""))</f>
        <v/>
      </c>
      <c r="T514" s="1" t="n">
        <f aca="false">T513+1</f>
        <v>514</v>
      </c>
      <c r="V514" s="12" t="str">
        <f aca="false">IF(M514=1,[1]Base!$D516,"")</f>
        <v/>
      </c>
      <c r="W514" s="12" t="str">
        <f aca="false">IF(N514=1,[1]Base!$D516,"")</f>
        <v/>
      </c>
    </row>
    <row r="515" customFormat="false" ht="12.75" hidden="false" customHeight="false" outlineLevel="0" collapsed="false">
      <c r="A515" s="26" t="str">
        <f aca="false">IF($G515&gt;$L$2,"",VLOOKUP($G515,$O$1:$T$1002,6))</f>
        <v/>
      </c>
      <c r="B515" s="2" t="str">
        <f aca="false">IF($G515&gt;$L$2,"",VLOOKUP($G515,$O$1:$R$1002,4))</f>
        <v/>
      </c>
      <c r="C515" s="3" t="str">
        <f aca="false">IF($G515&gt;$L$2,"",VLOOKUP($G515,$O$1:$Q$1002,2))</f>
        <v/>
      </c>
      <c r="D515" s="3" t="str">
        <f aca="false">IF($G515&gt;$L$2,"",VLOOKUP($G515,$O$1:$Q$1002,3))</f>
        <v/>
      </c>
      <c r="E515" s="4" t="str">
        <f aca="false">IF((C515="")*(D515="")*(A515=""),"",(IF(E514="",0,E514))+(IF(C515="",0,C515))-(IF(D515="",0,D515)))</f>
        <v/>
      </c>
      <c r="F515" s="26" t="str">
        <f aca="false">IF($G515&gt;$L$2,"",VLOOKUP($G515,$O$1:$S$1002,5))</f>
        <v/>
      </c>
      <c r="G515" s="11" t="n">
        <f aca="false">G514+1</f>
        <v>510</v>
      </c>
      <c r="H515" s="11"/>
      <c r="I515" s="11"/>
      <c r="J515" s="11"/>
      <c r="K515" s="11"/>
      <c r="L515" s="11"/>
      <c r="M515" s="11" t="n">
        <f aca="false">IF([1]Base!$J517=$L$1,1,0)</f>
        <v>0</v>
      </c>
      <c r="N515" s="11" t="n">
        <f aca="false">IF([1]Base!$J517=$L$1,1,0)</f>
        <v>0</v>
      </c>
      <c r="O515" s="11" t="str">
        <f aca="false">IF((M515=1)+(N515=1),(MAX($O$1:$O514))+1,"")</f>
        <v/>
      </c>
      <c r="P515" s="12" t="str">
        <f aca="false">IF([1]Base!$E517&gt;30,V515,"")</f>
        <v/>
      </c>
      <c r="Q515" s="12" t="str">
        <f aca="false">IF([1]Base!$F517&gt;30,W515,"")</f>
        <v/>
      </c>
      <c r="R515" s="13" t="str">
        <f aca="false">IF((M515=1)+(N515=1),[1]Base!$C517,"")</f>
        <v/>
      </c>
      <c r="S515" s="14" t="str">
        <f aca="false">IF([1]Base!$I517="","",IF((M515=1)+(N515=1),[1]Base!$I517,""))</f>
        <v/>
      </c>
      <c r="T515" s="1" t="n">
        <f aca="false">T514+1</f>
        <v>515</v>
      </c>
      <c r="V515" s="12" t="str">
        <f aca="false">IF(M515=1,[1]Base!$D517,"")</f>
        <v/>
      </c>
      <c r="W515" s="12" t="str">
        <f aca="false">IF(N515=1,[1]Base!$D517,"")</f>
        <v/>
      </c>
    </row>
    <row r="516" customFormat="false" ht="12.75" hidden="false" customHeight="false" outlineLevel="0" collapsed="false">
      <c r="A516" s="26" t="str">
        <f aca="false">IF($G516&gt;$L$2,"",VLOOKUP($G516,$O$1:$T$1002,6))</f>
        <v/>
      </c>
      <c r="B516" s="2" t="str">
        <f aca="false">IF($G516&gt;$L$2,"",VLOOKUP($G516,$O$1:$R$1002,4))</f>
        <v/>
      </c>
      <c r="C516" s="3" t="str">
        <f aca="false">IF($G516&gt;$L$2,"",VLOOKUP($G516,$O$1:$Q$1002,2))</f>
        <v/>
      </c>
      <c r="D516" s="3" t="str">
        <f aca="false">IF($G516&gt;$L$2,"",VLOOKUP($G516,$O$1:$Q$1002,3))</f>
        <v/>
      </c>
      <c r="E516" s="4" t="str">
        <f aca="false">IF((C516="")*(D516="")*(A516=""),"",(IF(E515="",0,E515))+(IF(C516="",0,C516))-(IF(D516="",0,D516)))</f>
        <v/>
      </c>
      <c r="F516" s="26" t="str">
        <f aca="false">IF($G516&gt;$L$2,"",VLOOKUP($G516,$O$1:$S$1002,5))</f>
        <v/>
      </c>
      <c r="G516" s="11" t="n">
        <f aca="false">G515+1</f>
        <v>511</v>
      </c>
      <c r="H516" s="11"/>
      <c r="I516" s="11"/>
      <c r="J516" s="11"/>
      <c r="K516" s="11"/>
      <c r="L516" s="11"/>
      <c r="M516" s="11" t="n">
        <f aca="false">IF([1]Base!$J518=$L$1,1,0)</f>
        <v>0</v>
      </c>
      <c r="N516" s="11" t="n">
        <f aca="false">IF([1]Base!$J518=$L$1,1,0)</f>
        <v>0</v>
      </c>
      <c r="O516" s="11" t="str">
        <f aca="false">IF((M516=1)+(N516=1),(MAX($O$1:$O515))+1,"")</f>
        <v/>
      </c>
      <c r="P516" s="12" t="str">
        <f aca="false">IF([1]Base!$E518&gt;30,V516,"")</f>
        <v/>
      </c>
      <c r="Q516" s="12" t="str">
        <f aca="false">IF([1]Base!$F518&gt;30,W516,"")</f>
        <v/>
      </c>
      <c r="R516" s="13" t="str">
        <f aca="false">IF((M516=1)+(N516=1),[1]Base!$C518,"")</f>
        <v/>
      </c>
      <c r="S516" s="14" t="str">
        <f aca="false">IF([1]Base!$I518="","",IF((M516=1)+(N516=1),[1]Base!$I518,""))</f>
        <v/>
      </c>
      <c r="T516" s="1" t="n">
        <f aca="false">T515+1</f>
        <v>516</v>
      </c>
      <c r="V516" s="12" t="str">
        <f aca="false">IF(M516=1,[1]Base!$D518,"")</f>
        <v/>
      </c>
      <c r="W516" s="12" t="str">
        <f aca="false">IF(N516=1,[1]Base!$D518,"")</f>
        <v/>
      </c>
    </row>
    <row r="517" customFormat="false" ht="12.75" hidden="false" customHeight="false" outlineLevel="0" collapsed="false">
      <c r="A517" s="26" t="str">
        <f aca="false">IF($G517&gt;$L$2,"",VLOOKUP($G517,$O$1:$T$1002,6))</f>
        <v/>
      </c>
      <c r="B517" s="2" t="str">
        <f aca="false">IF($G517&gt;$L$2,"",VLOOKUP($G517,$O$1:$R$1002,4))</f>
        <v/>
      </c>
      <c r="C517" s="3" t="str">
        <f aca="false">IF($G517&gt;$L$2,"",VLOOKUP($G517,$O$1:$Q$1002,2))</f>
        <v/>
      </c>
      <c r="D517" s="3" t="str">
        <f aca="false">IF($G517&gt;$L$2,"",VLOOKUP($G517,$O$1:$Q$1002,3))</f>
        <v/>
      </c>
      <c r="E517" s="4" t="str">
        <f aca="false">IF((C517="")*(D517="")*(A517=""),"",(IF(E516="",0,E516))+(IF(C517="",0,C517))-(IF(D517="",0,D517)))</f>
        <v/>
      </c>
      <c r="F517" s="26" t="str">
        <f aca="false">IF($G517&gt;$L$2,"",VLOOKUP($G517,$O$1:$S$1002,5))</f>
        <v/>
      </c>
      <c r="G517" s="11" t="n">
        <f aca="false">G516+1</f>
        <v>512</v>
      </c>
      <c r="H517" s="11"/>
      <c r="I517" s="11"/>
      <c r="J517" s="11"/>
      <c r="K517" s="11"/>
      <c r="L517" s="11"/>
      <c r="M517" s="11" t="n">
        <f aca="false">IF([1]Base!$J519=$L$1,1,0)</f>
        <v>0</v>
      </c>
      <c r="N517" s="11" t="n">
        <f aca="false">IF([1]Base!$J519=$L$1,1,0)</f>
        <v>0</v>
      </c>
      <c r="O517" s="11" t="str">
        <f aca="false">IF((M517=1)+(N517=1),(MAX($O$1:$O516))+1,"")</f>
        <v/>
      </c>
      <c r="P517" s="12" t="str">
        <f aca="false">IF([1]Base!$E519&gt;30,V517,"")</f>
        <v/>
      </c>
      <c r="Q517" s="12" t="str">
        <f aca="false">IF([1]Base!$F519&gt;30,W517,"")</f>
        <v/>
      </c>
      <c r="R517" s="13" t="str">
        <f aca="false">IF((M517=1)+(N517=1),[1]Base!$C519,"")</f>
        <v/>
      </c>
      <c r="S517" s="14" t="str">
        <f aca="false">IF([1]Base!$I519="","",IF((M517=1)+(N517=1),[1]Base!$I519,""))</f>
        <v/>
      </c>
      <c r="T517" s="1" t="n">
        <f aca="false">T516+1</f>
        <v>517</v>
      </c>
      <c r="V517" s="12" t="str">
        <f aca="false">IF(M517=1,[1]Base!$D519,"")</f>
        <v/>
      </c>
      <c r="W517" s="12" t="str">
        <f aca="false">IF(N517=1,[1]Base!$D519,"")</f>
        <v/>
      </c>
    </row>
    <row r="518" customFormat="false" ht="12.75" hidden="false" customHeight="false" outlineLevel="0" collapsed="false">
      <c r="A518" s="26" t="str">
        <f aca="false">IF($G518&gt;$L$2,"",VLOOKUP($G518,$O$1:$T$1002,6))</f>
        <v/>
      </c>
      <c r="B518" s="2" t="str">
        <f aca="false">IF($G518&gt;$L$2,"",VLOOKUP($G518,$O$1:$R$1002,4))</f>
        <v/>
      </c>
      <c r="C518" s="3" t="str">
        <f aca="false">IF($G518&gt;$L$2,"",VLOOKUP($G518,$O$1:$Q$1002,2))</f>
        <v/>
      </c>
      <c r="D518" s="3" t="str">
        <f aca="false">IF($G518&gt;$L$2,"",VLOOKUP($G518,$O$1:$Q$1002,3))</f>
        <v/>
      </c>
      <c r="E518" s="4" t="str">
        <f aca="false">IF((C518="")*(D518="")*(A518=""),"",(IF(E517="",0,E517))+(IF(C518="",0,C518))-(IF(D518="",0,D518)))</f>
        <v/>
      </c>
      <c r="F518" s="26" t="str">
        <f aca="false">IF($G518&gt;$L$2,"",VLOOKUP($G518,$O$1:$S$1002,5))</f>
        <v/>
      </c>
      <c r="G518" s="11" t="n">
        <f aca="false">G517+1</f>
        <v>513</v>
      </c>
      <c r="H518" s="11"/>
      <c r="I518" s="11"/>
      <c r="J518" s="11"/>
      <c r="K518" s="11"/>
      <c r="L518" s="11"/>
      <c r="M518" s="11" t="n">
        <f aca="false">IF([1]Base!$J520=$L$1,1,0)</f>
        <v>0</v>
      </c>
      <c r="N518" s="11" t="n">
        <f aca="false">IF([1]Base!$J520=$L$1,1,0)</f>
        <v>0</v>
      </c>
      <c r="O518" s="11" t="str">
        <f aca="false">IF((M518=1)+(N518=1),(MAX($O$1:$O517))+1,"")</f>
        <v/>
      </c>
      <c r="P518" s="12" t="str">
        <f aca="false">IF([1]Base!$E520&gt;30,V518,"")</f>
        <v/>
      </c>
      <c r="Q518" s="12" t="str">
        <f aca="false">IF([1]Base!$F520&gt;30,W518,"")</f>
        <v/>
      </c>
      <c r="R518" s="13" t="str">
        <f aca="false">IF((M518=1)+(N518=1),[1]Base!$C520,"")</f>
        <v/>
      </c>
      <c r="S518" s="14" t="str">
        <f aca="false">IF([1]Base!$I520="","",IF((M518=1)+(N518=1),[1]Base!$I520,""))</f>
        <v/>
      </c>
      <c r="T518" s="1" t="n">
        <f aca="false">T517+1</f>
        <v>518</v>
      </c>
      <c r="V518" s="12" t="str">
        <f aca="false">IF(M518=1,[1]Base!$D520,"")</f>
        <v/>
      </c>
      <c r="W518" s="12" t="str">
        <f aca="false">IF(N518=1,[1]Base!$D520,"")</f>
        <v/>
      </c>
    </row>
    <row r="519" customFormat="false" ht="12.75" hidden="false" customHeight="false" outlineLevel="0" collapsed="false">
      <c r="A519" s="26" t="str">
        <f aca="false">IF($G519&gt;$L$2,"",VLOOKUP($G519,$O$1:$T$1002,6))</f>
        <v/>
      </c>
      <c r="B519" s="2" t="str">
        <f aca="false">IF($G519&gt;$L$2,"",VLOOKUP($G519,$O$1:$R$1002,4))</f>
        <v/>
      </c>
      <c r="C519" s="3" t="str">
        <f aca="false">IF($G519&gt;$L$2,"",VLOOKUP($G519,$O$1:$Q$1002,2))</f>
        <v/>
      </c>
      <c r="D519" s="3" t="str">
        <f aca="false">IF($G519&gt;$L$2,"",VLOOKUP($G519,$O$1:$Q$1002,3))</f>
        <v/>
      </c>
      <c r="E519" s="4" t="str">
        <f aca="false">IF((C519="")*(D519="")*(A519=""),"",(IF(E518="",0,E518))+(IF(C519="",0,C519))-(IF(D519="",0,D519)))</f>
        <v/>
      </c>
      <c r="F519" s="26" t="str">
        <f aca="false">IF($G519&gt;$L$2,"",VLOOKUP($G519,$O$1:$S$1002,5))</f>
        <v/>
      </c>
      <c r="G519" s="11" t="n">
        <f aca="false">G518+1</f>
        <v>514</v>
      </c>
      <c r="H519" s="11"/>
      <c r="I519" s="11"/>
      <c r="J519" s="11"/>
      <c r="K519" s="11"/>
      <c r="L519" s="11"/>
      <c r="M519" s="11" t="n">
        <f aca="false">IF([1]Base!$J521=$L$1,1,0)</f>
        <v>0</v>
      </c>
      <c r="N519" s="11" t="n">
        <f aca="false">IF([1]Base!$J521=$L$1,1,0)</f>
        <v>0</v>
      </c>
      <c r="O519" s="11" t="str">
        <f aca="false">IF((M519=1)+(N519=1),(MAX($O$1:$O518))+1,"")</f>
        <v/>
      </c>
      <c r="P519" s="12" t="str">
        <f aca="false">IF([1]Base!$E521&gt;30,V519,"")</f>
        <v/>
      </c>
      <c r="Q519" s="12" t="str">
        <f aca="false">IF([1]Base!$F521&gt;30,W519,"")</f>
        <v/>
      </c>
      <c r="R519" s="13" t="str">
        <f aca="false">IF((M519=1)+(N519=1),[1]Base!$C521,"")</f>
        <v/>
      </c>
      <c r="S519" s="14" t="str">
        <f aca="false">IF([1]Base!$I521="","",IF((M519=1)+(N519=1),[1]Base!$I521,""))</f>
        <v/>
      </c>
      <c r="T519" s="1" t="n">
        <f aca="false">T518+1</f>
        <v>519</v>
      </c>
      <c r="V519" s="12" t="str">
        <f aca="false">IF(M519=1,[1]Base!$D521,"")</f>
        <v/>
      </c>
      <c r="W519" s="12" t="str">
        <f aca="false">IF(N519=1,[1]Base!$D521,"")</f>
        <v/>
      </c>
    </row>
    <row r="520" customFormat="false" ht="12.75" hidden="false" customHeight="false" outlineLevel="0" collapsed="false">
      <c r="A520" s="26" t="str">
        <f aca="false">IF($G520&gt;$L$2,"",VLOOKUP($G520,$O$1:$T$1002,6))</f>
        <v/>
      </c>
      <c r="B520" s="2" t="str">
        <f aca="false">IF($G520&gt;$L$2,"",VLOOKUP($G520,$O$1:$R$1002,4))</f>
        <v/>
      </c>
      <c r="C520" s="3" t="str">
        <f aca="false">IF($G520&gt;$L$2,"",VLOOKUP($G520,$O$1:$Q$1002,2))</f>
        <v/>
      </c>
      <c r="D520" s="3" t="str">
        <f aca="false">IF($G520&gt;$L$2,"",VLOOKUP($G520,$O$1:$Q$1002,3))</f>
        <v/>
      </c>
      <c r="E520" s="4" t="str">
        <f aca="false">IF((C520="")*(D520="")*(A520=""),"",(IF(E519="",0,E519))+(IF(C520="",0,C520))-(IF(D520="",0,D520)))</f>
        <v/>
      </c>
      <c r="F520" s="26" t="str">
        <f aca="false">IF($G520&gt;$L$2,"",VLOOKUP($G520,$O$1:$S$1002,5))</f>
        <v/>
      </c>
      <c r="G520" s="11" t="n">
        <f aca="false">G519+1</f>
        <v>515</v>
      </c>
      <c r="H520" s="11"/>
      <c r="I520" s="11"/>
      <c r="J520" s="11"/>
      <c r="K520" s="11"/>
      <c r="L520" s="11"/>
      <c r="M520" s="11" t="n">
        <f aca="false">IF([1]Base!$J522=$L$1,1,0)</f>
        <v>0</v>
      </c>
      <c r="N520" s="11" t="n">
        <f aca="false">IF([1]Base!$J522=$L$1,1,0)</f>
        <v>0</v>
      </c>
      <c r="O520" s="11" t="str">
        <f aca="false">IF((M520=1)+(N520=1),(MAX($O$1:$O519))+1,"")</f>
        <v/>
      </c>
      <c r="P520" s="12" t="str">
        <f aca="false">IF([1]Base!$E522&gt;30,V520,"")</f>
        <v/>
      </c>
      <c r="Q520" s="12" t="str">
        <f aca="false">IF([1]Base!$F522&gt;30,W520,"")</f>
        <v/>
      </c>
      <c r="R520" s="13" t="str">
        <f aca="false">IF((M520=1)+(N520=1),[1]Base!$C522,"")</f>
        <v/>
      </c>
      <c r="S520" s="14" t="str">
        <f aca="false">IF([1]Base!$I522="","",IF((M520=1)+(N520=1),[1]Base!$I522,""))</f>
        <v/>
      </c>
      <c r="T520" s="1" t="n">
        <f aca="false">T519+1</f>
        <v>520</v>
      </c>
      <c r="V520" s="12" t="str">
        <f aca="false">IF(M520=1,[1]Base!$D522,"")</f>
        <v/>
      </c>
      <c r="W520" s="12" t="str">
        <f aca="false">IF(N520=1,[1]Base!$D522,"")</f>
        <v/>
      </c>
    </row>
    <row r="521" customFormat="false" ht="12.75" hidden="false" customHeight="false" outlineLevel="0" collapsed="false">
      <c r="A521" s="26" t="str">
        <f aca="false">IF($G521&gt;$L$2,"",VLOOKUP($G521,$O$1:$T$1002,6))</f>
        <v/>
      </c>
      <c r="B521" s="2" t="str">
        <f aca="false">IF($G521&gt;$L$2,"",VLOOKUP($G521,$O$1:$R$1002,4))</f>
        <v/>
      </c>
      <c r="C521" s="3" t="str">
        <f aca="false">IF($G521&gt;$L$2,"",VLOOKUP($G521,$O$1:$Q$1002,2))</f>
        <v/>
      </c>
      <c r="D521" s="3" t="str">
        <f aca="false">IF($G521&gt;$L$2,"",VLOOKUP($G521,$O$1:$Q$1002,3))</f>
        <v/>
      </c>
      <c r="E521" s="4" t="str">
        <f aca="false">IF((C521="")*(D521="")*(A521=""),"",(IF(E520="",0,E520))+(IF(C521="",0,C521))-(IF(D521="",0,D521)))</f>
        <v/>
      </c>
      <c r="F521" s="26" t="str">
        <f aca="false">IF($G521&gt;$L$2,"",VLOOKUP($G521,$O$1:$S$1002,5))</f>
        <v/>
      </c>
      <c r="G521" s="11" t="n">
        <f aca="false">G520+1</f>
        <v>516</v>
      </c>
      <c r="H521" s="11"/>
      <c r="I521" s="11"/>
      <c r="J521" s="11"/>
      <c r="K521" s="11"/>
      <c r="L521" s="11"/>
      <c r="M521" s="11" t="n">
        <f aca="false">IF([1]Base!$J523=$L$1,1,0)</f>
        <v>0</v>
      </c>
      <c r="N521" s="11" t="n">
        <f aca="false">IF([1]Base!$J523=$L$1,1,0)</f>
        <v>0</v>
      </c>
      <c r="O521" s="11" t="str">
        <f aca="false">IF((M521=1)+(N521=1),(MAX($O$1:$O520))+1,"")</f>
        <v/>
      </c>
      <c r="P521" s="12" t="str">
        <f aca="false">IF([1]Base!$E523&gt;30,V521,"")</f>
        <v/>
      </c>
      <c r="Q521" s="12" t="str">
        <f aca="false">IF([1]Base!$F523&gt;30,W521,"")</f>
        <v/>
      </c>
      <c r="R521" s="13" t="str">
        <f aca="false">IF((M521=1)+(N521=1),[1]Base!$C523,"")</f>
        <v/>
      </c>
      <c r="S521" s="14" t="str">
        <f aca="false">IF([1]Base!$I523="","",IF((M521=1)+(N521=1),[1]Base!$I523,""))</f>
        <v/>
      </c>
      <c r="T521" s="1" t="n">
        <f aca="false">T520+1</f>
        <v>521</v>
      </c>
      <c r="V521" s="12" t="str">
        <f aca="false">IF(M521=1,[1]Base!$D523,"")</f>
        <v/>
      </c>
      <c r="W521" s="12" t="str">
        <f aca="false">IF(N521=1,[1]Base!$D523,"")</f>
        <v/>
      </c>
    </row>
    <row r="522" customFormat="false" ht="12.75" hidden="false" customHeight="false" outlineLevel="0" collapsed="false">
      <c r="A522" s="26" t="str">
        <f aca="false">IF($G522&gt;$L$2,"",VLOOKUP($G522,$O$1:$T$1002,6))</f>
        <v/>
      </c>
      <c r="B522" s="2" t="str">
        <f aca="false">IF($G522&gt;$L$2,"",VLOOKUP($G522,$O$1:$R$1002,4))</f>
        <v/>
      </c>
      <c r="C522" s="3" t="str">
        <f aca="false">IF($G522&gt;$L$2,"",VLOOKUP($G522,$O$1:$Q$1002,2))</f>
        <v/>
      </c>
      <c r="D522" s="3" t="str">
        <f aca="false">IF($G522&gt;$L$2,"",VLOOKUP($G522,$O$1:$Q$1002,3))</f>
        <v/>
      </c>
      <c r="E522" s="4" t="str">
        <f aca="false">IF((C522="")*(D522="")*(A522=""),"",(IF(E521="",0,E521))+(IF(C522="",0,C522))-(IF(D522="",0,D522)))</f>
        <v/>
      </c>
      <c r="F522" s="26" t="str">
        <f aca="false">IF($G522&gt;$L$2,"",VLOOKUP($G522,$O$1:$S$1002,5))</f>
        <v/>
      </c>
      <c r="G522" s="11" t="n">
        <f aca="false">G521+1</f>
        <v>517</v>
      </c>
      <c r="H522" s="11"/>
      <c r="I522" s="11"/>
      <c r="J522" s="11"/>
      <c r="K522" s="11"/>
      <c r="L522" s="11"/>
      <c r="M522" s="11" t="n">
        <f aca="false">IF([1]Base!$J524=$L$1,1,0)</f>
        <v>0</v>
      </c>
      <c r="N522" s="11" t="n">
        <f aca="false">IF([1]Base!$J524=$L$1,1,0)</f>
        <v>0</v>
      </c>
      <c r="O522" s="11" t="str">
        <f aca="false">IF((M522=1)+(N522=1),(MAX($O$1:$O521))+1,"")</f>
        <v/>
      </c>
      <c r="P522" s="12" t="str">
        <f aca="false">IF([1]Base!$E524&gt;30,V522,"")</f>
        <v/>
      </c>
      <c r="Q522" s="12" t="str">
        <f aca="false">IF([1]Base!$F524&gt;30,W522,"")</f>
        <v/>
      </c>
      <c r="R522" s="13" t="str">
        <f aca="false">IF((M522=1)+(N522=1),[1]Base!$C524,"")</f>
        <v/>
      </c>
      <c r="S522" s="14" t="str">
        <f aca="false">IF([1]Base!$I524="","",IF((M522=1)+(N522=1),[1]Base!$I524,""))</f>
        <v/>
      </c>
      <c r="T522" s="1" t="n">
        <f aca="false">T521+1</f>
        <v>522</v>
      </c>
      <c r="V522" s="12" t="str">
        <f aca="false">IF(M522=1,[1]Base!$D524,"")</f>
        <v/>
      </c>
      <c r="W522" s="12" t="str">
        <f aca="false">IF(N522=1,[1]Base!$D524,"")</f>
        <v/>
      </c>
    </row>
    <row r="523" customFormat="false" ht="12.75" hidden="false" customHeight="false" outlineLevel="0" collapsed="false">
      <c r="A523" s="26" t="str">
        <f aca="false">IF($G523&gt;$L$2,"",VLOOKUP($G523,$O$1:$T$1002,6))</f>
        <v/>
      </c>
      <c r="B523" s="2" t="str">
        <f aca="false">IF($G523&gt;$L$2,"",VLOOKUP($G523,$O$1:$R$1002,4))</f>
        <v/>
      </c>
      <c r="C523" s="3" t="str">
        <f aca="false">IF($G523&gt;$L$2,"",VLOOKUP($G523,$O$1:$Q$1002,2))</f>
        <v/>
      </c>
      <c r="D523" s="3" t="str">
        <f aca="false">IF($G523&gt;$L$2,"",VLOOKUP($G523,$O$1:$Q$1002,3))</f>
        <v/>
      </c>
      <c r="E523" s="4" t="str">
        <f aca="false">IF((C523="")*(D523="")*(A523=""),"",(IF(E522="",0,E522))+(IF(C523="",0,C523))-(IF(D523="",0,D523)))</f>
        <v/>
      </c>
      <c r="F523" s="26" t="str">
        <f aca="false">IF($G523&gt;$L$2,"",VLOOKUP($G523,$O$1:$S$1002,5))</f>
        <v/>
      </c>
      <c r="G523" s="11" t="n">
        <f aca="false">G522+1</f>
        <v>518</v>
      </c>
      <c r="H523" s="11"/>
      <c r="I523" s="11"/>
      <c r="J523" s="11"/>
      <c r="K523" s="11"/>
      <c r="L523" s="11"/>
      <c r="M523" s="11" t="n">
        <f aca="false">IF([1]Base!$J525=$L$1,1,0)</f>
        <v>0</v>
      </c>
      <c r="N523" s="11" t="n">
        <f aca="false">IF([1]Base!$J525=$L$1,1,0)</f>
        <v>0</v>
      </c>
      <c r="O523" s="11" t="str">
        <f aca="false">IF((M523=1)+(N523=1),(MAX($O$1:$O522))+1,"")</f>
        <v/>
      </c>
      <c r="P523" s="12" t="str">
        <f aca="false">IF([1]Base!$E525&gt;30,V523,"")</f>
        <v/>
      </c>
      <c r="Q523" s="12" t="str">
        <f aca="false">IF([1]Base!$F525&gt;30,W523,"")</f>
        <v/>
      </c>
      <c r="R523" s="13" t="str">
        <f aca="false">IF((M523=1)+(N523=1),[1]Base!$C525,"")</f>
        <v/>
      </c>
      <c r="S523" s="14" t="str">
        <f aca="false">IF([1]Base!$I525="","",IF((M523=1)+(N523=1),[1]Base!$I525,""))</f>
        <v/>
      </c>
      <c r="T523" s="1" t="n">
        <f aca="false">T522+1</f>
        <v>523</v>
      </c>
      <c r="V523" s="12" t="str">
        <f aca="false">IF(M523=1,[1]Base!$D525,"")</f>
        <v/>
      </c>
      <c r="W523" s="12" t="str">
        <f aca="false">IF(N523=1,[1]Base!$D525,"")</f>
        <v/>
      </c>
    </row>
    <row r="524" customFormat="false" ht="12.75" hidden="false" customHeight="false" outlineLevel="0" collapsed="false">
      <c r="A524" s="26" t="str">
        <f aca="false">IF($G524&gt;$L$2,"",VLOOKUP($G524,$O$1:$T$1002,6))</f>
        <v/>
      </c>
      <c r="B524" s="2" t="str">
        <f aca="false">IF($G524&gt;$L$2,"",VLOOKUP($G524,$O$1:$R$1002,4))</f>
        <v/>
      </c>
      <c r="C524" s="3" t="str">
        <f aca="false">IF($G524&gt;$L$2,"",VLOOKUP($G524,$O$1:$Q$1002,2))</f>
        <v/>
      </c>
      <c r="D524" s="3" t="str">
        <f aca="false">IF($G524&gt;$L$2,"",VLOOKUP($G524,$O$1:$Q$1002,3))</f>
        <v/>
      </c>
      <c r="E524" s="4" t="str">
        <f aca="false">IF((C524="")*(D524="")*(A524=""),"",(IF(E523="",0,E523))+(IF(C524="",0,C524))-(IF(D524="",0,D524)))</f>
        <v/>
      </c>
      <c r="F524" s="26" t="str">
        <f aca="false">IF($G524&gt;$L$2,"",VLOOKUP($G524,$O$1:$S$1002,5))</f>
        <v/>
      </c>
      <c r="G524" s="11" t="n">
        <f aca="false">G523+1</f>
        <v>519</v>
      </c>
      <c r="H524" s="11"/>
      <c r="I524" s="11"/>
      <c r="J524" s="11"/>
      <c r="K524" s="11"/>
      <c r="L524" s="11"/>
      <c r="M524" s="11" t="n">
        <f aca="false">IF([1]Base!$J526=$L$1,1,0)</f>
        <v>0</v>
      </c>
      <c r="N524" s="11" t="n">
        <f aca="false">IF([1]Base!$J526=$L$1,1,0)</f>
        <v>0</v>
      </c>
      <c r="O524" s="11" t="str">
        <f aca="false">IF((M524=1)+(N524=1),(MAX($O$1:$O523))+1,"")</f>
        <v/>
      </c>
      <c r="P524" s="12" t="str">
        <f aca="false">IF([1]Base!$E526&gt;30,V524,"")</f>
        <v/>
      </c>
      <c r="Q524" s="12" t="str">
        <f aca="false">IF([1]Base!$F526&gt;30,W524,"")</f>
        <v/>
      </c>
      <c r="R524" s="13" t="str">
        <f aca="false">IF((M524=1)+(N524=1),[1]Base!$C526,"")</f>
        <v/>
      </c>
      <c r="S524" s="14" t="str">
        <f aca="false">IF([1]Base!$I526="","",IF((M524=1)+(N524=1),[1]Base!$I526,""))</f>
        <v/>
      </c>
      <c r="T524" s="1" t="n">
        <f aca="false">T523+1</f>
        <v>524</v>
      </c>
      <c r="V524" s="12" t="str">
        <f aca="false">IF(M524=1,[1]Base!$D526,"")</f>
        <v/>
      </c>
      <c r="W524" s="12" t="str">
        <f aca="false">IF(N524=1,[1]Base!$D526,"")</f>
        <v/>
      </c>
    </row>
    <row r="525" customFormat="false" ht="12.75" hidden="false" customHeight="false" outlineLevel="0" collapsed="false">
      <c r="A525" s="26" t="str">
        <f aca="false">IF($G525&gt;$L$2,"",VLOOKUP($G525,$O$1:$T$1002,6))</f>
        <v/>
      </c>
      <c r="B525" s="2" t="str">
        <f aca="false">IF($G525&gt;$L$2,"",VLOOKUP($G525,$O$1:$R$1002,4))</f>
        <v/>
      </c>
      <c r="C525" s="3" t="str">
        <f aca="false">IF($G525&gt;$L$2,"",VLOOKUP($G525,$O$1:$Q$1002,2))</f>
        <v/>
      </c>
      <c r="D525" s="3" t="str">
        <f aca="false">IF($G525&gt;$L$2,"",VLOOKUP($G525,$O$1:$Q$1002,3))</f>
        <v/>
      </c>
      <c r="E525" s="4" t="str">
        <f aca="false">IF((C525="")*(D525="")*(A525=""),"",(IF(E524="",0,E524))+(IF(C525="",0,C525))-(IF(D525="",0,D525)))</f>
        <v/>
      </c>
      <c r="F525" s="26" t="str">
        <f aca="false">IF($G525&gt;$L$2,"",VLOOKUP($G525,$O$1:$S$1002,5))</f>
        <v/>
      </c>
      <c r="G525" s="11" t="n">
        <f aca="false">G524+1</f>
        <v>520</v>
      </c>
      <c r="H525" s="11"/>
      <c r="I525" s="11"/>
      <c r="J525" s="11"/>
      <c r="K525" s="11"/>
      <c r="L525" s="11"/>
      <c r="M525" s="11" t="n">
        <f aca="false">IF([1]Base!$J527=$L$1,1,0)</f>
        <v>0</v>
      </c>
      <c r="N525" s="11" t="n">
        <f aca="false">IF([1]Base!$J527=$L$1,1,0)</f>
        <v>0</v>
      </c>
      <c r="O525" s="11" t="str">
        <f aca="false">IF((M525=1)+(N525=1),(MAX($O$1:$O524))+1,"")</f>
        <v/>
      </c>
      <c r="P525" s="12" t="str">
        <f aca="false">IF([1]Base!$E527&gt;30,V525,"")</f>
        <v/>
      </c>
      <c r="Q525" s="12" t="str">
        <f aca="false">IF([1]Base!$F527&gt;30,W525,"")</f>
        <v/>
      </c>
      <c r="R525" s="13" t="str">
        <f aca="false">IF((M525=1)+(N525=1),[1]Base!$C527,"")</f>
        <v/>
      </c>
      <c r="S525" s="14" t="str">
        <f aca="false">IF([1]Base!$I527="","",IF((M525=1)+(N525=1),[1]Base!$I527,""))</f>
        <v/>
      </c>
      <c r="T525" s="1" t="n">
        <f aca="false">T524+1</f>
        <v>525</v>
      </c>
      <c r="V525" s="12" t="str">
        <f aca="false">IF(M525=1,[1]Base!$D527,"")</f>
        <v/>
      </c>
      <c r="W525" s="12" t="str">
        <f aca="false">IF(N525=1,[1]Base!$D527,"")</f>
        <v/>
      </c>
    </row>
    <row r="526" customFormat="false" ht="12.75" hidden="false" customHeight="false" outlineLevel="0" collapsed="false">
      <c r="A526" s="26" t="str">
        <f aca="false">IF($G526&gt;$L$2,"",VLOOKUP($G526,$O$1:$T$1002,6))</f>
        <v/>
      </c>
      <c r="B526" s="2" t="str">
        <f aca="false">IF($G526&gt;$L$2,"",VLOOKUP($G526,$O$1:$R$1002,4))</f>
        <v/>
      </c>
      <c r="C526" s="3" t="str">
        <f aca="false">IF($G526&gt;$L$2,"",VLOOKUP($G526,$O$1:$Q$1002,2))</f>
        <v/>
      </c>
      <c r="D526" s="3" t="str">
        <f aca="false">IF($G526&gt;$L$2,"",VLOOKUP($G526,$O$1:$Q$1002,3))</f>
        <v/>
      </c>
      <c r="E526" s="4" t="str">
        <f aca="false">IF((C526="")*(D526="")*(A526=""),"",(IF(E525="",0,E525))+(IF(C526="",0,C526))-(IF(D526="",0,D526)))</f>
        <v/>
      </c>
      <c r="F526" s="26" t="str">
        <f aca="false">IF($G526&gt;$L$2,"",VLOOKUP($G526,$O$1:$S$1002,5))</f>
        <v/>
      </c>
      <c r="G526" s="11" t="n">
        <f aca="false">G525+1</f>
        <v>521</v>
      </c>
      <c r="H526" s="11"/>
      <c r="I526" s="11"/>
      <c r="J526" s="11"/>
      <c r="K526" s="11"/>
      <c r="L526" s="11"/>
      <c r="M526" s="11" t="n">
        <f aca="false">IF([1]Base!$J528=$L$1,1,0)</f>
        <v>0</v>
      </c>
      <c r="N526" s="11" t="n">
        <f aca="false">IF([1]Base!$J528=$L$1,1,0)</f>
        <v>0</v>
      </c>
      <c r="O526" s="11" t="str">
        <f aca="false">IF((M526=1)+(N526=1),(MAX($O$1:$O525))+1,"")</f>
        <v/>
      </c>
      <c r="P526" s="12" t="str">
        <f aca="false">IF([1]Base!$E528&gt;30,V526,"")</f>
        <v/>
      </c>
      <c r="Q526" s="12" t="str">
        <f aca="false">IF([1]Base!$F528&gt;30,W526,"")</f>
        <v/>
      </c>
      <c r="R526" s="13" t="str">
        <f aca="false">IF((M526=1)+(N526=1),[1]Base!$C528,"")</f>
        <v/>
      </c>
      <c r="S526" s="14" t="str">
        <f aca="false">IF([1]Base!$I528="","",IF((M526=1)+(N526=1),[1]Base!$I528,""))</f>
        <v/>
      </c>
      <c r="T526" s="1" t="n">
        <f aca="false">T525+1</f>
        <v>526</v>
      </c>
      <c r="V526" s="12" t="str">
        <f aca="false">IF(M526=1,[1]Base!$D528,"")</f>
        <v/>
      </c>
      <c r="W526" s="12" t="str">
        <f aca="false">IF(N526=1,[1]Base!$D528,"")</f>
        <v/>
      </c>
    </row>
    <row r="527" customFormat="false" ht="12.75" hidden="false" customHeight="false" outlineLevel="0" collapsed="false">
      <c r="A527" s="26" t="str">
        <f aca="false">IF($G527&gt;$L$2,"",VLOOKUP($G527,$O$1:$T$1002,6))</f>
        <v/>
      </c>
      <c r="B527" s="2" t="str">
        <f aca="false">IF($G527&gt;$L$2,"",VLOOKUP($G527,$O$1:$R$1002,4))</f>
        <v/>
      </c>
      <c r="C527" s="3" t="str">
        <f aca="false">IF($G527&gt;$L$2,"",VLOOKUP($G527,$O$1:$Q$1002,2))</f>
        <v/>
      </c>
      <c r="D527" s="3" t="str">
        <f aca="false">IF($G527&gt;$L$2,"",VLOOKUP($G527,$O$1:$Q$1002,3))</f>
        <v/>
      </c>
      <c r="E527" s="4" t="str">
        <f aca="false">IF((C527="")*(D527="")*(A527=""),"",(IF(E526="",0,E526))+(IF(C527="",0,C527))-(IF(D527="",0,D527)))</f>
        <v/>
      </c>
      <c r="F527" s="26" t="str">
        <f aca="false">IF($G527&gt;$L$2,"",VLOOKUP($G527,$O$1:$S$1002,5))</f>
        <v/>
      </c>
      <c r="G527" s="11" t="n">
        <f aca="false">G526+1</f>
        <v>522</v>
      </c>
      <c r="H527" s="11"/>
      <c r="I527" s="11"/>
      <c r="J527" s="11"/>
      <c r="K527" s="11"/>
      <c r="L527" s="11"/>
      <c r="M527" s="11" t="n">
        <f aca="false">IF([1]Base!$J529=$L$1,1,0)</f>
        <v>0</v>
      </c>
      <c r="N527" s="11" t="n">
        <f aca="false">IF([1]Base!$J529=$L$1,1,0)</f>
        <v>0</v>
      </c>
      <c r="O527" s="11" t="str">
        <f aca="false">IF((M527=1)+(N527=1),(MAX($O$1:$O526))+1,"")</f>
        <v/>
      </c>
      <c r="P527" s="12" t="str">
        <f aca="false">IF([1]Base!$E529&gt;30,V527,"")</f>
        <v/>
      </c>
      <c r="Q527" s="12" t="str">
        <f aca="false">IF([1]Base!$F529&gt;30,W527,"")</f>
        <v/>
      </c>
      <c r="R527" s="13" t="str">
        <f aca="false">IF((M527=1)+(N527=1),[1]Base!$C529,"")</f>
        <v/>
      </c>
      <c r="S527" s="14" t="str">
        <f aca="false">IF([1]Base!$I529="","",IF((M527=1)+(N527=1),[1]Base!$I529,""))</f>
        <v/>
      </c>
      <c r="T527" s="1" t="n">
        <f aca="false">T526+1</f>
        <v>527</v>
      </c>
      <c r="V527" s="12" t="str">
        <f aca="false">IF(M527=1,[1]Base!$D529,"")</f>
        <v/>
      </c>
      <c r="W527" s="12" t="str">
        <f aca="false">IF(N527=1,[1]Base!$D529,"")</f>
        <v/>
      </c>
    </row>
    <row r="528" customFormat="false" ht="12.75" hidden="false" customHeight="false" outlineLevel="0" collapsed="false">
      <c r="A528" s="26" t="str">
        <f aca="false">IF($G528&gt;$L$2,"",VLOOKUP($G528,$O$1:$T$1002,6))</f>
        <v/>
      </c>
      <c r="B528" s="2" t="str">
        <f aca="false">IF($G528&gt;$L$2,"",VLOOKUP($G528,$O$1:$R$1002,4))</f>
        <v/>
      </c>
      <c r="C528" s="3" t="str">
        <f aca="false">IF($G528&gt;$L$2,"",VLOOKUP($G528,$O$1:$Q$1002,2))</f>
        <v/>
      </c>
      <c r="D528" s="3" t="str">
        <f aca="false">IF($G528&gt;$L$2,"",VLOOKUP($G528,$O$1:$Q$1002,3))</f>
        <v/>
      </c>
      <c r="E528" s="4" t="str">
        <f aca="false">IF((C528="")*(D528="")*(A528=""),"",(IF(E527="",0,E527))+(IF(C528="",0,C528))-(IF(D528="",0,D528)))</f>
        <v/>
      </c>
      <c r="F528" s="26" t="str">
        <f aca="false">IF($G528&gt;$L$2,"",VLOOKUP($G528,$O$1:$S$1002,5))</f>
        <v/>
      </c>
      <c r="G528" s="11" t="n">
        <f aca="false">G527+1</f>
        <v>523</v>
      </c>
      <c r="H528" s="11"/>
      <c r="I528" s="11"/>
      <c r="J528" s="11"/>
      <c r="K528" s="11"/>
      <c r="L528" s="11"/>
      <c r="M528" s="11" t="n">
        <f aca="false">IF([1]Base!$J530=$L$1,1,0)</f>
        <v>0</v>
      </c>
      <c r="N528" s="11" t="n">
        <f aca="false">IF([1]Base!$J530=$L$1,1,0)</f>
        <v>0</v>
      </c>
      <c r="O528" s="11" t="str">
        <f aca="false">IF((M528=1)+(N528=1),(MAX($O$1:$O527))+1,"")</f>
        <v/>
      </c>
      <c r="P528" s="12" t="str">
        <f aca="false">IF([1]Base!$E530&gt;30,V528,"")</f>
        <v/>
      </c>
      <c r="Q528" s="12" t="str">
        <f aca="false">IF([1]Base!$F530&gt;30,W528,"")</f>
        <v/>
      </c>
      <c r="R528" s="13" t="str">
        <f aca="false">IF((M528=1)+(N528=1),[1]Base!$C530,"")</f>
        <v/>
      </c>
      <c r="S528" s="14" t="str">
        <f aca="false">IF([1]Base!$I530="","",IF((M528=1)+(N528=1),[1]Base!$I530,""))</f>
        <v/>
      </c>
      <c r="T528" s="1" t="n">
        <f aca="false">T527+1</f>
        <v>528</v>
      </c>
      <c r="V528" s="12" t="str">
        <f aca="false">IF(M528=1,[1]Base!$D530,"")</f>
        <v/>
      </c>
      <c r="W528" s="12" t="str">
        <f aca="false">IF(N528=1,[1]Base!$D530,"")</f>
        <v/>
      </c>
    </row>
    <row r="529" customFormat="false" ht="12.75" hidden="false" customHeight="false" outlineLevel="0" collapsed="false">
      <c r="A529" s="26" t="str">
        <f aca="false">IF($G529&gt;$L$2,"",VLOOKUP($G529,$O$1:$T$1002,6))</f>
        <v/>
      </c>
      <c r="B529" s="2" t="str">
        <f aca="false">IF($G529&gt;$L$2,"",VLOOKUP($G529,$O$1:$R$1002,4))</f>
        <v/>
      </c>
      <c r="C529" s="3" t="str">
        <f aca="false">IF($G529&gt;$L$2,"",VLOOKUP($G529,$O$1:$Q$1002,2))</f>
        <v/>
      </c>
      <c r="D529" s="3" t="str">
        <f aca="false">IF($G529&gt;$L$2,"",VLOOKUP($G529,$O$1:$Q$1002,3))</f>
        <v/>
      </c>
      <c r="E529" s="4" t="str">
        <f aca="false">IF((C529="")*(D529="")*(A529=""),"",(IF(E528="",0,E528))+(IF(C529="",0,C529))-(IF(D529="",0,D529)))</f>
        <v/>
      </c>
      <c r="F529" s="26" t="str">
        <f aca="false">IF($G529&gt;$L$2,"",VLOOKUP($G529,$O$1:$S$1002,5))</f>
        <v/>
      </c>
      <c r="G529" s="11" t="n">
        <f aca="false">G528+1</f>
        <v>524</v>
      </c>
      <c r="H529" s="11"/>
      <c r="I529" s="11"/>
      <c r="J529" s="11"/>
      <c r="K529" s="11"/>
      <c r="L529" s="11"/>
      <c r="M529" s="11" t="n">
        <f aca="false">IF([1]Base!$J531=$L$1,1,0)</f>
        <v>0</v>
      </c>
      <c r="N529" s="11" t="n">
        <f aca="false">IF([1]Base!$J531=$L$1,1,0)</f>
        <v>0</v>
      </c>
      <c r="O529" s="11" t="str">
        <f aca="false">IF((M529=1)+(N529=1),(MAX($O$1:$O528))+1,"")</f>
        <v/>
      </c>
      <c r="P529" s="12" t="str">
        <f aca="false">IF([1]Base!$E531&gt;30,V529,"")</f>
        <v/>
      </c>
      <c r="Q529" s="12" t="str">
        <f aca="false">IF([1]Base!$F531&gt;30,W529,"")</f>
        <v/>
      </c>
      <c r="R529" s="13" t="str">
        <f aca="false">IF((M529=1)+(N529=1),[1]Base!$C531,"")</f>
        <v/>
      </c>
      <c r="S529" s="14" t="str">
        <f aca="false">IF([1]Base!$I531="","",IF((M529=1)+(N529=1),[1]Base!$I531,""))</f>
        <v/>
      </c>
      <c r="T529" s="1" t="n">
        <f aca="false">T528+1</f>
        <v>529</v>
      </c>
      <c r="V529" s="12" t="str">
        <f aca="false">IF(M529=1,[1]Base!$D531,"")</f>
        <v/>
      </c>
      <c r="W529" s="12" t="str">
        <f aca="false">IF(N529=1,[1]Base!$D531,"")</f>
        <v/>
      </c>
    </row>
    <row r="530" customFormat="false" ht="12.75" hidden="false" customHeight="false" outlineLevel="0" collapsed="false">
      <c r="A530" s="26" t="str">
        <f aca="false">IF($G530&gt;$L$2,"",VLOOKUP($G530,$O$1:$T$1002,6))</f>
        <v/>
      </c>
      <c r="B530" s="2" t="str">
        <f aca="false">IF($G530&gt;$L$2,"",VLOOKUP($G530,$O$1:$R$1002,4))</f>
        <v/>
      </c>
      <c r="C530" s="3" t="str">
        <f aca="false">IF($G530&gt;$L$2,"",VLOOKUP($G530,$O$1:$Q$1002,2))</f>
        <v/>
      </c>
      <c r="D530" s="3" t="str">
        <f aca="false">IF($G530&gt;$L$2,"",VLOOKUP($G530,$O$1:$Q$1002,3))</f>
        <v/>
      </c>
      <c r="E530" s="4" t="str">
        <f aca="false">IF((C530="")*(D530="")*(A530=""),"",(IF(E529="",0,E529))+(IF(C530="",0,C530))-(IF(D530="",0,D530)))</f>
        <v/>
      </c>
      <c r="F530" s="26" t="str">
        <f aca="false">IF($G530&gt;$L$2,"",VLOOKUP($G530,$O$1:$S$1002,5))</f>
        <v/>
      </c>
      <c r="G530" s="11" t="n">
        <f aca="false">G529+1</f>
        <v>525</v>
      </c>
      <c r="H530" s="11"/>
      <c r="I530" s="11"/>
      <c r="J530" s="11"/>
      <c r="K530" s="11"/>
      <c r="L530" s="11"/>
      <c r="M530" s="11" t="n">
        <f aca="false">IF([1]Base!$J532=$L$1,1,0)</f>
        <v>0</v>
      </c>
      <c r="N530" s="11" t="n">
        <f aca="false">IF([1]Base!$J532=$L$1,1,0)</f>
        <v>0</v>
      </c>
      <c r="O530" s="11" t="str">
        <f aca="false">IF((M530=1)+(N530=1),(MAX($O$1:$O529))+1,"")</f>
        <v/>
      </c>
      <c r="P530" s="12" t="str">
        <f aca="false">IF([1]Base!$E532&gt;30,V530,"")</f>
        <v/>
      </c>
      <c r="Q530" s="12" t="str">
        <f aca="false">IF([1]Base!$F532&gt;30,W530,"")</f>
        <v/>
      </c>
      <c r="R530" s="13" t="str">
        <f aca="false">IF((M530=1)+(N530=1),[1]Base!$C532,"")</f>
        <v/>
      </c>
      <c r="S530" s="14" t="str">
        <f aca="false">IF([1]Base!$I532="","",IF((M530=1)+(N530=1),[1]Base!$I532,""))</f>
        <v/>
      </c>
      <c r="T530" s="1" t="n">
        <f aca="false">T529+1</f>
        <v>530</v>
      </c>
      <c r="V530" s="12" t="str">
        <f aca="false">IF(M530=1,[1]Base!$D532,"")</f>
        <v/>
      </c>
      <c r="W530" s="12" t="str">
        <f aca="false">IF(N530=1,[1]Base!$D532,"")</f>
        <v/>
      </c>
    </row>
    <row r="531" customFormat="false" ht="12.75" hidden="false" customHeight="false" outlineLevel="0" collapsed="false">
      <c r="A531" s="26" t="str">
        <f aca="false">IF($G531&gt;$L$2,"",VLOOKUP($G531,$O$1:$T$1002,6))</f>
        <v/>
      </c>
      <c r="B531" s="2" t="str">
        <f aca="false">IF($G531&gt;$L$2,"",VLOOKUP($G531,$O$1:$R$1002,4))</f>
        <v/>
      </c>
      <c r="C531" s="3" t="str">
        <f aca="false">IF($G531&gt;$L$2,"",VLOOKUP($G531,$O$1:$Q$1002,2))</f>
        <v/>
      </c>
      <c r="D531" s="3" t="str">
        <f aca="false">IF($G531&gt;$L$2,"",VLOOKUP($G531,$O$1:$Q$1002,3))</f>
        <v/>
      </c>
      <c r="E531" s="4" t="str">
        <f aca="false">IF((C531="")*(D531="")*(A531=""),"",(IF(E530="",0,E530))+(IF(C531="",0,C531))-(IF(D531="",0,D531)))</f>
        <v/>
      </c>
      <c r="F531" s="26" t="str">
        <f aca="false">IF($G531&gt;$L$2,"",VLOOKUP($G531,$O$1:$S$1002,5))</f>
        <v/>
      </c>
      <c r="G531" s="11" t="n">
        <f aca="false">G530+1</f>
        <v>526</v>
      </c>
      <c r="H531" s="11"/>
      <c r="I531" s="11"/>
      <c r="J531" s="11"/>
      <c r="K531" s="11"/>
      <c r="L531" s="11"/>
      <c r="M531" s="11" t="n">
        <f aca="false">IF([1]Base!$J533=$L$1,1,0)</f>
        <v>0</v>
      </c>
      <c r="N531" s="11" t="n">
        <f aca="false">IF([1]Base!$J533=$L$1,1,0)</f>
        <v>0</v>
      </c>
      <c r="O531" s="11" t="str">
        <f aca="false">IF((M531=1)+(N531=1),(MAX($O$1:$O530))+1,"")</f>
        <v/>
      </c>
      <c r="P531" s="12" t="str">
        <f aca="false">IF([1]Base!$E533&gt;30,V531,"")</f>
        <v/>
      </c>
      <c r="Q531" s="12" t="str">
        <f aca="false">IF([1]Base!$F533&gt;30,W531,"")</f>
        <v/>
      </c>
      <c r="R531" s="13" t="str">
        <f aca="false">IF((M531=1)+(N531=1),[1]Base!$C533,"")</f>
        <v/>
      </c>
      <c r="S531" s="14" t="str">
        <f aca="false">IF([1]Base!$I533="","",IF((M531=1)+(N531=1),[1]Base!$I533,""))</f>
        <v/>
      </c>
      <c r="T531" s="1" t="n">
        <f aca="false">T530+1</f>
        <v>531</v>
      </c>
      <c r="V531" s="12" t="str">
        <f aca="false">IF(M531=1,[1]Base!$D533,"")</f>
        <v/>
      </c>
      <c r="W531" s="12" t="str">
        <f aca="false">IF(N531=1,[1]Base!$D533,"")</f>
        <v/>
      </c>
    </row>
    <row r="532" customFormat="false" ht="12.75" hidden="false" customHeight="false" outlineLevel="0" collapsed="false">
      <c r="A532" s="26" t="str">
        <f aca="false">IF($G532&gt;$L$2,"",VLOOKUP($G532,$O$1:$T$1002,6))</f>
        <v/>
      </c>
      <c r="B532" s="2" t="str">
        <f aca="false">IF($G532&gt;$L$2,"",VLOOKUP($G532,$O$1:$R$1002,4))</f>
        <v/>
      </c>
      <c r="C532" s="3" t="str">
        <f aca="false">IF($G532&gt;$L$2,"",VLOOKUP($G532,$O$1:$Q$1002,2))</f>
        <v/>
      </c>
      <c r="D532" s="3" t="str">
        <f aca="false">IF($G532&gt;$L$2,"",VLOOKUP($G532,$O$1:$Q$1002,3))</f>
        <v/>
      </c>
      <c r="E532" s="4" t="str">
        <f aca="false">IF((C532="")*(D532="")*(A532=""),"",(IF(E531="",0,E531))+(IF(C532="",0,C532))-(IF(D532="",0,D532)))</f>
        <v/>
      </c>
      <c r="F532" s="26" t="str">
        <f aca="false">IF($G532&gt;$L$2,"",VLOOKUP($G532,$O$1:$S$1002,5))</f>
        <v/>
      </c>
      <c r="G532" s="11" t="n">
        <f aca="false">G531+1</f>
        <v>527</v>
      </c>
      <c r="H532" s="11"/>
      <c r="I532" s="11"/>
      <c r="J532" s="11"/>
      <c r="K532" s="11"/>
      <c r="L532" s="11"/>
      <c r="M532" s="11" t="n">
        <f aca="false">IF([1]Base!$J534=$L$1,1,0)</f>
        <v>0</v>
      </c>
      <c r="N532" s="11" t="n">
        <f aca="false">IF([1]Base!$J534=$L$1,1,0)</f>
        <v>0</v>
      </c>
      <c r="O532" s="11" t="str">
        <f aca="false">IF((M532=1)+(N532=1),(MAX($O$1:$O531))+1,"")</f>
        <v/>
      </c>
      <c r="P532" s="12" t="str">
        <f aca="false">IF([1]Base!$E534&gt;30,V532,"")</f>
        <v/>
      </c>
      <c r="Q532" s="12" t="str">
        <f aca="false">IF([1]Base!$F534&gt;30,W532,"")</f>
        <v/>
      </c>
      <c r="R532" s="13" t="str">
        <f aca="false">IF((M532=1)+(N532=1),[1]Base!$C534,"")</f>
        <v/>
      </c>
      <c r="S532" s="14" t="str">
        <f aca="false">IF([1]Base!$I534="","",IF((M532=1)+(N532=1),[1]Base!$I534,""))</f>
        <v/>
      </c>
      <c r="T532" s="1" t="n">
        <f aca="false">T531+1</f>
        <v>532</v>
      </c>
      <c r="V532" s="12" t="str">
        <f aca="false">IF(M532=1,[1]Base!$D534,"")</f>
        <v/>
      </c>
      <c r="W532" s="12" t="str">
        <f aca="false">IF(N532=1,[1]Base!$D534,"")</f>
        <v/>
      </c>
    </row>
    <row r="533" customFormat="false" ht="12.75" hidden="false" customHeight="false" outlineLevel="0" collapsed="false">
      <c r="A533" s="26" t="str">
        <f aca="false">IF($G533&gt;$L$2,"",VLOOKUP($G533,$O$1:$T$1002,6))</f>
        <v/>
      </c>
      <c r="B533" s="2" t="str">
        <f aca="false">IF($G533&gt;$L$2,"",VLOOKUP($G533,$O$1:$R$1002,4))</f>
        <v/>
      </c>
      <c r="C533" s="3" t="str">
        <f aca="false">IF($G533&gt;$L$2,"",VLOOKUP($G533,$O$1:$Q$1002,2))</f>
        <v/>
      </c>
      <c r="D533" s="3" t="str">
        <f aca="false">IF($G533&gt;$L$2,"",VLOOKUP($G533,$O$1:$Q$1002,3))</f>
        <v/>
      </c>
      <c r="E533" s="4" t="str">
        <f aca="false">IF((C533="")*(D533="")*(A533=""),"",(IF(E532="",0,E532))+(IF(C533="",0,C533))-(IF(D533="",0,D533)))</f>
        <v/>
      </c>
      <c r="F533" s="26" t="str">
        <f aca="false">IF($G533&gt;$L$2,"",VLOOKUP($G533,$O$1:$S$1002,5))</f>
        <v/>
      </c>
      <c r="G533" s="11" t="n">
        <f aca="false">G532+1</f>
        <v>528</v>
      </c>
      <c r="H533" s="11"/>
      <c r="I533" s="11"/>
      <c r="J533" s="11"/>
      <c r="K533" s="11"/>
      <c r="L533" s="11"/>
      <c r="M533" s="11" t="n">
        <f aca="false">IF([1]Base!$J535=$L$1,1,0)</f>
        <v>0</v>
      </c>
      <c r="N533" s="11" t="n">
        <f aca="false">IF([1]Base!$J535=$L$1,1,0)</f>
        <v>0</v>
      </c>
      <c r="O533" s="11" t="str">
        <f aca="false">IF((M533=1)+(N533=1),(MAX($O$1:$O532))+1,"")</f>
        <v/>
      </c>
      <c r="P533" s="12" t="str">
        <f aca="false">IF([1]Base!$E535&gt;30,V533,"")</f>
        <v/>
      </c>
      <c r="Q533" s="12" t="str">
        <f aca="false">IF([1]Base!$F535&gt;30,W533,"")</f>
        <v/>
      </c>
      <c r="R533" s="13" t="str">
        <f aca="false">IF((M533=1)+(N533=1),[1]Base!$C535,"")</f>
        <v/>
      </c>
      <c r="S533" s="14" t="str">
        <f aca="false">IF([1]Base!$I535="","",IF((M533=1)+(N533=1),[1]Base!$I535,""))</f>
        <v/>
      </c>
      <c r="T533" s="1" t="n">
        <f aca="false">T532+1</f>
        <v>533</v>
      </c>
      <c r="V533" s="12" t="str">
        <f aca="false">IF(M533=1,[1]Base!$D535,"")</f>
        <v/>
      </c>
      <c r="W533" s="12" t="str">
        <f aca="false">IF(N533=1,[1]Base!$D535,"")</f>
        <v/>
      </c>
    </row>
    <row r="534" customFormat="false" ht="12.75" hidden="false" customHeight="false" outlineLevel="0" collapsed="false">
      <c r="A534" s="26" t="str">
        <f aca="false">IF($G534&gt;$L$2,"",VLOOKUP($G534,$O$1:$T$1002,6))</f>
        <v/>
      </c>
      <c r="B534" s="2" t="str">
        <f aca="false">IF($G534&gt;$L$2,"",VLOOKUP($G534,$O$1:$R$1002,4))</f>
        <v/>
      </c>
      <c r="C534" s="3" t="str">
        <f aca="false">IF($G534&gt;$L$2,"",VLOOKUP($G534,$O$1:$Q$1002,2))</f>
        <v/>
      </c>
      <c r="D534" s="3" t="str">
        <f aca="false">IF($G534&gt;$L$2,"",VLOOKUP($G534,$O$1:$Q$1002,3))</f>
        <v/>
      </c>
      <c r="E534" s="4" t="str">
        <f aca="false">IF((C534="")*(D534="")*(A534=""),"",(IF(E533="",0,E533))+(IF(C534="",0,C534))-(IF(D534="",0,D534)))</f>
        <v/>
      </c>
      <c r="F534" s="26" t="str">
        <f aca="false">IF($G534&gt;$L$2,"",VLOOKUP($G534,$O$1:$S$1002,5))</f>
        <v/>
      </c>
      <c r="G534" s="11" t="n">
        <f aca="false">G533+1</f>
        <v>529</v>
      </c>
      <c r="H534" s="11"/>
      <c r="I534" s="11"/>
      <c r="J534" s="11"/>
      <c r="K534" s="11"/>
      <c r="L534" s="11"/>
      <c r="M534" s="11" t="n">
        <f aca="false">IF([1]Base!$J536=$L$1,1,0)</f>
        <v>0</v>
      </c>
      <c r="N534" s="11" t="n">
        <f aca="false">IF([1]Base!$J536=$L$1,1,0)</f>
        <v>0</v>
      </c>
      <c r="O534" s="11" t="str">
        <f aca="false">IF((M534=1)+(N534=1),(MAX($O$1:$O533))+1,"")</f>
        <v/>
      </c>
      <c r="P534" s="12" t="str">
        <f aca="false">IF([1]Base!$E536&gt;30,V534,"")</f>
        <v/>
      </c>
      <c r="Q534" s="12" t="str">
        <f aca="false">IF([1]Base!$F536&gt;30,W534,"")</f>
        <v/>
      </c>
      <c r="R534" s="13" t="str">
        <f aca="false">IF((M534=1)+(N534=1),[1]Base!$C536,"")</f>
        <v/>
      </c>
      <c r="S534" s="14" t="str">
        <f aca="false">IF([1]Base!$I536="","",IF((M534=1)+(N534=1),[1]Base!$I536,""))</f>
        <v/>
      </c>
      <c r="T534" s="1" t="n">
        <f aca="false">T533+1</f>
        <v>534</v>
      </c>
      <c r="V534" s="12" t="str">
        <f aca="false">IF(M534=1,[1]Base!$D536,"")</f>
        <v/>
      </c>
      <c r="W534" s="12" t="str">
        <f aca="false">IF(N534=1,[1]Base!$D536,"")</f>
        <v/>
      </c>
    </row>
    <row r="535" customFormat="false" ht="12.75" hidden="false" customHeight="false" outlineLevel="0" collapsed="false">
      <c r="A535" s="26" t="str">
        <f aca="false">IF($G535&gt;$L$2,"",VLOOKUP($G535,$O$1:$T$1002,6))</f>
        <v/>
      </c>
      <c r="B535" s="2" t="str">
        <f aca="false">IF($G535&gt;$L$2,"",VLOOKUP($G535,$O$1:$R$1002,4))</f>
        <v/>
      </c>
      <c r="C535" s="3" t="str">
        <f aca="false">IF($G535&gt;$L$2,"",VLOOKUP($G535,$O$1:$Q$1002,2))</f>
        <v/>
      </c>
      <c r="D535" s="3" t="str">
        <f aca="false">IF($G535&gt;$L$2,"",VLOOKUP($G535,$O$1:$Q$1002,3))</f>
        <v/>
      </c>
      <c r="E535" s="4" t="str">
        <f aca="false">IF((C535="")*(D535="")*(A535=""),"",(IF(E534="",0,E534))+(IF(C535="",0,C535))-(IF(D535="",0,D535)))</f>
        <v/>
      </c>
      <c r="F535" s="26" t="str">
        <f aca="false">IF($G535&gt;$L$2,"",VLOOKUP($G535,$O$1:$S$1002,5))</f>
        <v/>
      </c>
      <c r="G535" s="11" t="n">
        <f aca="false">G534+1</f>
        <v>530</v>
      </c>
      <c r="H535" s="11"/>
      <c r="I535" s="11"/>
      <c r="J535" s="11"/>
      <c r="K535" s="11"/>
      <c r="L535" s="11"/>
      <c r="M535" s="11" t="n">
        <f aca="false">IF([1]Base!$J537=$L$1,1,0)</f>
        <v>0</v>
      </c>
      <c r="N535" s="11" t="n">
        <f aca="false">IF([1]Base!$J537=$L$1,1,0)</f>
        <v>0</v>
      </c>
      <c r="O535" s="11" t="str">
        <f aca="false">IF((M535=1)+(N535=1),(MAX($O$1:$O534))+1,"")</f>
        <v/>
      </c>
      <c r="P535" s="12" t="str">
        <f aca="false">IF([1]Base!$E537&gt;30,V535,"")</f>
        <v/>
      </c>
      <c r="Q535" s="12" t="str">
        <f aca="false">IF([1]Base!$F537&gt;30,W535,"")</f>
        <v/>
      </c>
      <c r="R535" s="13" t="str">
        <f aca="false">IF((M535=1)+(N535=1),[1]Base!$C537,"")</f>
        <v/>
      </c>
      <c r="S535" s="14" t="str">
        <f aca="false">IF([1]Base!$I537="","",IF((M535=1)+(N535=1),[1]Base!$I537,""))</f>
        <v/>
      </c>
      <c r="T535" s="1" t="n">
        <f aca="false">T534+1</f>
        <v>535</v>
      </c>
      <c r="V535" s="12" t="str">
        <f aca="false">IF(M535=1,[1]Base!$D537,"")</f>
        <v/>
      </c>
      <c r="W535" s="12" t="str">
        <f aca="false">IF(N535=1,[1]Base!$D537,"")</f>
        <v/>
      </c>
    </row>
    <row r="536" customFormat="false" ht="12.75" hidden="false" customHeight="false" outlineLevel="0" collapsed="false">
      <c r="A536" s="26" t="str">
        <f aca="false">IF($G536&gt;$L$2,"",VLOOKUP($G536,$O$1:$T$1002,6))</f>
        <v/>
      </c>
      <c r="B536" s="2" t="str">
        <f aca="false">IF($G536&gt;$L$2,"",VLOOKUP($G536,$O$1:$R$1002,4))</f>
        <v/>
      </c>
      <c r="C536" s="3" t="str">
        <f aca="false">IF($G536&gt;$L$2,"",VLOOKUP($G536,$O$1:$Q$1002,2))</f>
        <v/>
      </c>
      <c r="D536" s="3" t="str">
        <f aca="false">IF($G536&gt;$L$2,"",VLOOKUP($G536,$O$1:$Q$1002,3))</f>
        <v/>
      </c>
      <c r="E536" s="4" t="str">
        <f aca="false">IF((C536="")*(D536="")*(A536=""),"",(IF(E535="",0,E535))+(IF(C536="",0,C536))-(IF(D536="",0,D536)))</f>
        <v/>
      </c>
      <c r="F536" s="26" t="str">
        <f aca="false">IF($G536&gt;$L$2,"",VLOOKUP($G536,$O$1:$S$1002,5))</f>
        <v/>
      </c>
      <c r="G536" s="11" t="n">
        <f aca="false">G535+1</f>
        <v>531</v>
      </c>
      <c r="H536" s="11"/>
      <c r="I536" s="11"/>
      <c r="J536" s="11"/>
      <c r="K536" s="11"/>
      <c r="L536" s="11"/>
      <c r="M536" s="11" t="n">
        <f aca="false">IF([1]Base!$J538=$L$1,1,0)</f>
        <v>0</v>
      </c>
      <c r="N536" s="11" t="n">
        <f aca="false">IF([1]Base!$J538=$L$1,1,0)</f>
        <v>0</v>
      </c>
      <c r="O536" s="11" t="str">
        <f aca="false">IF((M536=1)+(N536=1),(MAX($O$1:$O535))+1,"")</f>
        <v/>
      </c>
      <c r="P536" s="12" t="str">
        <f aca="false">IF([1]Base!$E538&gt;30,V536,"")</f>
        <v/>
      </c>
      <c r="Q536" s="12" t="str">
        <f aca="false">IF([1]Base!$F538&gt;30,W536,"")</f>
        <v/>
      </c>
      <c r="R536" s="13" t="str">
        <f aca="false">IF((M536=1)+(N536=1),[1]Base!$C538,"")</f>
        <v/>
      </c>
      <c r="S536" s="14" t="str">
        <f aca="false">IF([1]Base!$I538="","",IF((M536=1)+(N536=1),[1]Base!$I538,""))</f>
        <v/>
      </c>
      <c r="T536" s="1" t="n">
        <f aca="false">T535+1</f>
        <v>536</v>
      </c>
      <c r="V536" s="12" t="str">
        <f aca="false">IF(M536=1,[1]Base!$D538,"")</f>
        <v/>
      </c>
      <c r="W536" s="12" t="str">
        <f aca="false">IF(N536=1,[1]Base!$D538,"")</f>
        <v/>
      </c>
    </row>
    <row r="537" customFormat="false" ht="12.75" hidden="false" customHeight="false" outlineLevel="0" collapsed="false">
      <c r="A537" s="26" t="str">
        <f aca="false">IF($G537&gt;$L$2,"",VLOOKUP($G537,$O$1:$T$1002,6))</f>
        <v/>
      </c>
      <c r="B537" s="2" t="str">
        <f aca="false">IF($G537&gt;$L$2,"",VLOOKUP($G537,$O$1:$R$1002,4))</f>
        <v/>
      </c>
      <c r="C537" s="3" t="str">
        <f aca="false">IF($G537&gt;$L$2,"",VLOOKUP($G537,$O$1:$Q$1002,2))</f>
        <v/>
      </c>
      <c r="D537" s="3" t="str">
        <f aca="false">IF($G537&gt;$L$2,"",VLOOKUP($G537,$O$1:$Q$1002,3))</f>
        <v/>
      </c>
      <c r="E537" s="4" t="str">
        <f aca="false">IF((C537="")*(D537="")*(A537=""),"",(IF(E536="",0,E536))+(IF(C537="",0,C537))-(IF(D537="",0,D537)))</f>
        <v/>
      </c>
      <c r="F537" s="26" t="str">
        <f aca="false">IF($G537&gt;$L$2,"",VLOOKUP($G537,$O$1:$S$1002,5))</f>
        <v/>
      </c>
      <c r="G537" s="11" t="n">
        <f aca="false">G536+1</f>
        <v>532</v>
      </c>
      <c r="H537" s="11"/>
      <c r="I537" s="11"/>
      <c r="J537" s="11"/>
      <c r="K537" s="11"/>
      <c r="L537" s="11"/>
      <c r="M537" s="11" t="n">
        <f aca="false">IF([1]Base!$J539=$L$1,1,0)</f>
        <v>0</v>
      </c>
      <c r="N537" s="11" t="n">
        <f aca="false">IF([1]Base!$J539=$L$1,1,0)</f>
        <v>0</v>
      </c>
      <c r="O537" s="11" t="str">
        <f aca="false">IF((M537=1)+(N537=1),(MAX($O$1:$O536))+1,"")</f>
        <v/>
      </c>
      <c r="P537" s="12" t="str">
        <f aca="false">IF([1]Base!$E539&gt;30,V537,"")</f>
        <v/>
      </c>
      <c r="Q537" s="12" t="str">
        <f aca="false">IF([1]Base!$F539&gt;30,W537,"")</f>
        <v/>
      </c>
      <c r="R537" s="13" t="str">
        <f aca="false">IF((M537=1)+(N537=1),[1]Base!$C539,"")</f>
        <v/>
      </c>
      <c r="S537" s="14" t="str">
        <f aca="false">IF([1]Base!$I539="","",IF((M537=1)+(N537=1),[1]Base!$I539,""))</f>
        <v/>
      </c>
      <c r="T537" s="1" t="n">
        <f aca="false">T536+1</f>
        <v>537</v>
      </c>
      <c r="V537" s="12" t="str">
        <f aca="false">IF(M537=1,[1]Base!$D539,"")</f>
        <v/>
      </c>
      <c r="W537" s="12" t="str">
        <f aca="false">IF(N537=1,[1]Base!$D539,"")</f>
        <v/>
      </c>
    </row>
    <row r="538" customFormat="false" ht="12.75" hidden="false" customHeight="false" outlineLevel="0" collapsed="false">
      <c r="A538" s="26" t="str">
        <f aca="false">IF($G538&gt;$L$2,"",VLOOKUP($G538,$O$1:$T$1002,6))</f>
        <v/>
      </c>
      <c r="B538" s="2" t="str">
        <f aca="false">IF($G538&gt;$L$2,"",VLOOKUP($G538,$O$1:$R$1002,4))</f>
        <v/>
      </c>
      <c r="C538" s="3" t="str">
        <f aca="false">IF($G538&gt;$L$2,"",VLOOKUP($G538,$O$1:$Q$1002,2))</f>
        <v/>
      </c>
      <c r="D538" s="3" t="str">
        <f aca="false">IF($G538&gt;$L$2,"",VLOOKUP($G538,$O$1:$Q$1002,3))</f>
        <v/>
      </c>
      <c r="E538" s="4" t="str">
        <f aca="false">IF((C538="")*(D538="")*(A538=""),"",(IF(E537="",0,E537))+(IF(C538="",0,C538))-(IF(D538="",0,D538)))</f>
        <v/>
      </c>
      <c r="F538" s="26" t="str">
        <f aca="false">IF($G538&gt;$L$2,"",VLOOKUP($G538,$O$1:$S$1002,5))</f>
        <v/>
      </c>
      <c r="G538" s="11" t="n">
        <f aca="false">G537+1</f>
        <v>533</v>
      </c>
      <c r="H538" s="11"/>
      <c r="I538" s="11"/>
      <c r="J538" s="11"/>
      <c r="K538" s="11"/>
      <c r="L538" s="11"/>
      <c r="M538" s="11" t="n">
        <f aca="false">IF([1]Base!$J540=$L$1,1,0)</f>
        <v>0</v>
      </c>
      <c r="N538" s="11" t="n">
        <f aca="false">IF([1]Base!$J540=$L$1,1,0)</f>
        <v>0</v>
      </c>
      <c r="O538" s="11" t="str">
        <f aca="false">IF((M538=1)+(N538=1),(MAX($O$1:$O537))+1,"")</f>
        <v/>
      </c>
      <c r="P538" s="12" t="str">
        <f aca="false">IF([1]Base!$E540&gt;30,V538,"")</f>
        <v/>
      </c>
      <c r="Q538" s="12" t="str">
        <f aca="false">IF([1]Base!$F540&gt;30,W538,"")</f>
        <v/>
      </c>
      <c r="R538" s="13" t="str">
        <f aca="false">IF((M538=1)+(N538=1),[1]Base!$C540,"")</f>
        <v/>
      </c>
      <c r="S538" s="14" t="str">
        <f aca="false">IF([1]Base!$I540="","",IF((M538=1)+(N538=1),[1]Base!$I540,""))</f>
        <v/>
      </c>
      <c r="T538" s="1" t="n">
        <f aca="false">T537+1</f>
        <v>538</v>
      </c>
      <c r="V538" s="12" t="str">
        <f aca="false">IF(M538=1,[1]Base!$D540,"")</f>
        <v/>
      </c>
      <c r="W538" s="12" t="str">
        <f aca="false">IF(N538=1,[1]Base!$D540,"")</f>
        <v/>
      </c>
    </row>
    <row r="539" customFormat="false" ht="12.75" hidden="false" customHeight="false" outlineLevel="0" collapsed="false">
      <c r="A539" s="26" t="str">
        <f aca="false">IF($G539&gt;$L$2,"",VLOOKUP($G539,$O$1:$T$1002,6))</f>
        <v/>
      </c>
      <c r="B539" s="2" t="str">
        <f aca="false">IF($G539&gt;$L$2,"",VLOOKUP($G539,$O$1:$R$1002,4))</f>
        <v/>
      </c>
      <c r="C539" s="3" t="str">
        <f aca="false">IF($G539&gt;$L$2,"",VLOOKUP($G539,$O$1:$Q$1002,2))</f>
        <v/>
      </c>
      <c r="D539" s="3" t="str">
        <f aca="false">IF($G539&gt;$L$2,"",VLOOKUP($G539,$O$1:$Q$1002,3))</f>
        <v/>
      </c>
      <c r="E539" s="4" t="str">
        <f aca="false">IF((C539="")*(D539="")*(A539=""),"",(IF(E538="",0,E538))+(IF(C539="",0,C539))-(IF(D539="",0,D539)))</f>
        <v/>
      </c>
      <c r="F539" s="26" t="str">
        <f aca="false">IF($G539&gt;$L$2,"",VLOOKUP($G539,$O$1:$S$1002,5))</f>
        <v/>
      </c>
      <c r="G539" s="11" t="n">
        <f aca="false">G538+1</f>
        <v>534</v>
      </c>
      <c r="H539" s="11"/>
      <c r="I539" s="11"/>
      <c r="J539" s="11"/>
      <c r="K539" s="11"/>
      <c r="L539" s="11"/>
      <c r="M539" s="11" t="n">
        <f aca="false">IF([1]Base!$J541=$L$1,1,0)</f>
        <v>0</v>
      </c>
      <c r="N539" s="11" t="n">
        <f aca="false">IF([1]Base!$J541=$L$1,1,0)</f>
        <v>0</v>
      </c>
      <c r="O539" s="11" t="str">
        <f aca="false">IF((M539=1)+(N539=1),(MAX($O$1:$O538))+1,"")</f>
        <v/>
      </c>
      <c r="P539" s="12" t="str">
        <f aca="false">IF([1]Base!$E541&gt;30,V539,"")</f>
        <v/>
      </c>
      <c r="Q539" s="12" t="str">
        <f aca="false">IF([1]Base!$F541&gt;30,W539,"")</f>
        <v/>
      </c>
      <c r="R539" s="13" t="str">
        <f aca="false">IF((M539=1)+(N539=1),[1]Base!$C541,"")</f>
        <v/>
      </c>
      <c r="S539" s="14" t="str">
        <f aca="false">IF([1]Base!$I541="","",IF((M539=1)+(N539=1),[1]Base!$I541,""))</f>
        <v/>
      </c>
      <c r="T539" s="1" t="n">
        <f aca="false">T538+1</f>
        <v>539</v>
      </c>
      <c r="V539" s="12" t="str">
        <f aca="false">IF(M539=1,[1]Base!$D541,"")</f>
        <v/>
      </c>
      <c r="W539" s="12" t="str">
        <f aca="false">IF(N539=1,[1]Base!$D541,"")</f>
        <v/>
      </c>
    </row>
    <row r="540" customFormat="false" ht="12.75" hidden="false" customHeight="false" outlineLevel="0" collapsed="false">
      <c r="A540" s="26" t="str">
        <f aca="false">IF($G540&gt;$L$2,"",VLOOKUP($G540,$O$1:$T$1002,6))</f>
        <v/>
      </c>
      <c r="B540" s="2" t="str">
        <f aca="false">IF($G540&gt;$L$2,"",VLOOKUP($G540,$O$1:$R$1002,4))</f>
        <v/>
      </c>
      <c r="C540" s="3" t="str">
        <f aca="false">IF($G540&gt;$L$2,"",VLOOKUP($G540,$O$1:$Q$1002,2))</f>
        <v/>
      </c>
      <c r="D540" s="3" t="str">
        <f aca="false">IF($G540&gt;$L$2,"",VLOOKUP($G540,$O$1:$Q$1002,3))</f>
        <v/>
      </c>
      <c r="E540" s="4" t="str">
        <f aca="false">IF((C540="")*(D540="")*(A540=""),"",(IF(E539="",0,E539))+(IF(C540="",0,C540))-(IF(D540="",0,D540)))</f>
        <v/>
      </c>
      <c r="F540" s="26" t="str">
        <f aca="false">IF($G540&gt;$L$2,"",VLOOKUP($G540,$O$1:$S$1002,5))</f>
        <v/>
      </c>
      <c r="G540" s="11" t="n">
        <f aca="false">G539+1</f>
        <v>535</v>
      </c>
      <c r="H540" s="11"/>
      <c r="I540" s="11"/>
      <c r="J540" s="11"/>
      <c r="K540" s="11"/>
      <c r="L540" s="11"/>
      <c r="M540" s="11" t="n">
        <f aca="false">IF([1]Base!$J542=$L$1,1,0)</f>
        <v>0</v>
      </c>
      <c r="N540" s="11" t="n">
        <f aca="false">IF([1]Base!$J542=$L$1,1,0)</f>
        <v>0</v>
      </c>
      <c r="O540" s="11" t="str">
        <f aca="false">IF((M540=1)+(N540=1),(MAX($O$1:$O539))+1,"")</f>
        <v/>
      </c>
      <c r="P540" s="12" t="str">
        <f aca="false">IF([1]Base!$E542&gt;30,V540,"")</f>
        <v/>
      </c>
      <c r="Q540" s="12" t="str">
        <f aca="false">IF([1]Base!$F542&gt;30,W540,"")</f>
        <v/>
      </c>
      <c r="R540" s="13" t="str">
        <f aca="false">IF((M540=1)+(N540=1),[1]Base!$C542,"")</f>
        <v/>
      </c>
      <c r="S540" s="14" t="str">
        <f aca="false">IF([1]Base!$I542="","",IF((M540=1)+(N540=1),[1]Base!$I542,""))</f>
        <v/>
      </c>
      <c r="T540" s="1" t="n">
        <f aca="false">T539+1</f>
        <v>540</v>
      </c>
      <c r="V540" s="12" t="str">
        <f aca="false">IF(M540=1,[1]Base!$D542,"")</f>
        <v/>
      </c>
      <c r="W540" s="12" t="str">
        <f aca="false">IF(N540=1,[1]Base!$D542,"")</f>
        <v/>
      </c>
    </row>
    <row r="541" customFormat="false" ht="12.75" hidden="false" customHeight="false" outlineLevel="0" collapsed="false">
      <c r="A541" s="26" t="str">
        <f aca="false">IF($G541&gt;$L$2,"",VLOOKUP($G541,$O$1:$T$1002,6))</f>
        <v/>
      </c>
      <c r="B541" s="2" t="str">
        <f aca="false">IF($G541&gt;$L$2,"",VLOOKUP($G541,$O$1:$R$1002,4))</f>
        <v/>
      </c>
      <c r="C541" s="3" t="str">
        <f aca="false">IF($G541&gt;$L$2,"",VLOOKUP($G541,$O$1:$Q$1002,2))</f>
        <v/>
      </c>
      <c r="D541" s="3" t="str">
        <f aca="false">IF($G541&gt;$L$2,"",VLOOKUP($G541,$O$1:$Q$1002,3))</f>
        <v/>
      </c>
      <c r="E541" s="4" t="str">
        <f aca="false">IF((C541="")*(D541="")*(A541=""),"",(IF(E540="",0,E540))+(IF(C541="",0,C541))-(IF(D541="",0,D541)))</f>
        <v/>
      </c>
      <c r="F541" s="26" t="str">
        <f aca="false">IF($G541&gt;$L$2,"",VLOOKUP($G541,$O$1:$S$1002,5))</f>
        <v/>
      </c>
      <c r="G541" s="11" t="n">
        <f aca="false">G540+1</f>
        <v>536</v>
      </c>
      <c r="H541" s="11"/>
      <c r="I541" s="11"/>
      <c r="J541" s="11"/>
      <c r="K541" s="11"/>
      <c r="L541" s="11"/>
      <c r="M541" s="11" t="n">
        <f aca="false">IF([1]Base!$J543=$L$1,1,0)</f>
        <v>0</v>
      </c>
      <c r="N541" s="11" t="n">
        <f aca="false">IF([1]Base!$J543=$L$1,1,0)</f>
        <v>0</v>
      </c>
      <c r="O541" s="11" t="str">
        <f aca="false">IF((M541=1)+(N541=1),(MAX($O$1:$O540))+1,"")</f>
        <v/>
      </c>
      <c r="P541" s="12" t="str">
        <f aca="false">IF([1]Base!$E543&gt;30,V541,"")</f>
        <v/>
      </c>
      <c r="Q541" s="12" t="str">
        <f aca="false">IF([1]Base!$F543&gt;30,W541,"")</f>
        <v/>
      </c>
      <c r="R541" s="13" t="str">
        <f aca="false">IF((M541=1)+(N541=1),[1]Base!$C543,"")</f>
        <v/>
      </c>
      <c r="S541" s="14" t="str">
        <f aca="false">IF([1]Base!$I543="","",IF((M541=1)+(N541=1),[1]Base!$I543,""))</f>
        <v/>
      </c>
      <c r="T541" s="1" t="n">
        <f aca="false">T540+1</f>
        <v>541</v>
      </c>
      <c r="V541" s="12" t="str">
        <f aca="false">IF(M541=1,[1]Base!$D543,"")</f>
        <v/>
      </c>
      <c r="W541" s="12" t="str">
        <f aca="false">IF(N541=1,[1]Base!$D543,"")</f>
        <v/>
      </c>
    </row>
    <row r="542" customFormat="false" ht="12.75" hidden="false" customHeight="false" outlineLevel="0" collapsed="false">
      <c r="A542" s="26" t="str">
        <f aca="false">IF($G542&gt;$L$2,"",VLOOKUP($G542,$O$1:$T$1002,6))</f>
        <v/>
      </c>
      <c r="B542" s="2" t="str">
        <f aca="false">IF($G542&gt;$L$2,"",VLOOKUP($G542,$O$1:$R$1002,4))</f>
        <v/>
      </c>
      <c r="C542" s="3" t="str">
        <f aca="false">IF($G542&gt;$L$2,"",VLOOKUP($G542,$O$1:$Q$1002,2))</f>
        <v/>
      </c>
      <c r="D542" s="3" t="str">
        <f aca="false">IF($G542&gt;$L$2,"",VLOOKUP($G542,$O$1:$Q$1002,3))</f>
        <v/>
      </c>
      <c r="E542" s="4" t="str">
        <f aca="false">IF((C542="")*(D542="")*(A542=""),"",(IF(E541="",0,E541))+(IF(C542="",0,C542))-(IF(D542="",0,D542)))</f>
        <v/>
      </c>
      <c r="F542" s="26" t="str">
        <f aca="false">IF($G542&gt;$L$2,"",VLOOKUP($G542,$O$1:$S$1002,5))</f>
        <v/>
      </c>
      <c r="G542" s="11" t="n">
        <f aca="false">G541+1</f>
        <v>537</v>
      </c>
      <c r="H542" s="11"/>
      <c r="I542" s="11"/>
      <c r="J542" s="11"/>
      <c r="K542" s="11"/>
      <c r="L542" s="11"/>
      <c r="M542" s="11" t="n">
        <f aca="false">IF([1]Base!$J544=$L$1,1,0)</f>
        <v>0</v>
      </c>
      <c r="N542" s="11" t="n">
        <f aca="false">IF([1]Base!$J544=$L$1,1,0)</f>
        <v>0</v>
      </c>
      <c r="O542" s="11" t="str">
        <f aca="false">IF((M542=1)+(N542=1),(MAX($O$1:$O541))+1,"")</f>
        <v/>
      </c>
      <c r="P542" s="12" t="str">
        <f aca="false">IF([1]Base!$E544&gt;30,V542,"")</f>
        <v/>
      </c>
      <c r="Q542" s="12" t="str">
        <f aca="false">IF([1]Base!$F544&gt;30,W542,"")</f>
        <v/>
      </c>
      <c r="R542" s="13" t="str">
        <f aca="false">IF((M542=1)+(N542=1),[1]Base!$C544,"")</f>
        <v/>
      </c>
      <c r="S542" s="14" t="str">
        <f aca="false">IF([1]Base!$I544="","",IF((M542=1)+(N542=1),[1]Base!$I544,""))</f>
        <v/>
      </c>
      <c r="T542" s="1" t="n">
        <f aca="false">T541+1</f>
        <v>542</v>
      </c>
      <c r="V542" s="12" t="str">
        <f aca="false">IF(M542=1,[1]Base!$D544,"")</f>
        <v/>
      </c>
      <c r="W542" s="12" t="str">
        <f aca="false">IF(N542=1,[1]Base!$D544,"")</f>
        <v/>
      </c>
    </row>
    <row r="543" customFormat="false" ht="12.75" hidden="false" customHeight="false" outlineLevel="0" collapsed="false">
      <c r="A543" s="26" t="str">
        <f aca="false">IF($G543&gt;$L$2,"",VLOOKUP($G543,$O$1:$T$1002,6))</f>
        <v/>
      </c>
      <c r="B543" s="2" t="str">
        <f aca="false">IF($G543&gt;$L$2,"",VLOOKUP($G543,$O$1:$R$1002,4))</f>
        <v/>
      </c>
      <c r="C543" s="3" t="str">
        <f aca="false">IF($G543&gt;$L$2,"",VLOOKUP($G543,$O$1:$Q$1002,2))</f>
        <v/>
      </c>
      <c r="D543" s="3" t="str">
        <f aca="false">IF($G543&gt;$L$2,"",VLOOKUP($G543,$O$1:$Q$1002,3))</f>
        <v/>
      </c>
      <c r="E543" s="4" t="str">
        <f aca="false">IF((C543="")*(D543="")*(A543=""),"",(IF(E542="",0,E542))+(IF(C543="",0,C543))-(IF(D543="",0,D543)))</f>
        <v/>
      </c>
      <c r="F543" s="26" t="str">
        <f aca="false">IF($G543&gt;$L$2,"",VLOOKUP($G543,$O$1:$S$1002,5))</f>
        <v/>
      </c>
      <c r="G543" s="11" t="n">
        <f aca="false">G542+1</f>
        <v>538</v>
      </c>
      <c r="H543" s="11"/>
      <c r="I543" s="11"/>
      <c r="J543" s="11"/>
      <c r="K543" s="11"/>
      <c r="L543" s="11"/>
      <c r="M543" s="11" t="n">
        <f aca="false">IF([1]Base!$J545=$L$1,1,0)</f>
        <v>0</v>
      </c>
      <c r="N543" s="11" t="n">
        <f aca="false">IF([1]Base!$J545=$L$1,1,0)</f>
        <v>0</v>
      </c>
      <c r="O543" s="11" t="str">
        <f aca="false">IF((M543=1)+(N543=1),(MAX($O$1:$O542))+1,"")</f>
        <v/>
      </c>
      <c r="P543" s="12" t="str">
        <f aca="false">IF([1]Base!$E545&gt;30,V543,"")</f>
        <v/>
      </c>
      <c r="Q543" s="12" t="str">
        <f aca="false">IF([1]Base!$F545&gt;30,W543,"")</f>
        <v/>
      </c>
      <c r="R543" s="13" t="str">
        <f aca="false">IF((M543=1)+(N543=1),[1]Base!$C545,"")</f>
        <v/>
      </c>
      <c r="S543" s="14" t="str">
        <f aca="false">IF([1]Base!$I545="","",IF((M543=1)+(N543=1),[1]Base!$I545,""))</f>
        <v/>
      </c>
      <c r="T543" s="1" t="n">
        <f aca="false">T542+1</f>
        <v>543</v>
      </c>
      <c r="V543" s="12" t="str">
        <f aca="false">IF(M543=1,[1]Base!$D545,"")</f>
        <v/>
      </c>
      <c r="W543" s="12" t="str">
        <f aca="false">IF(N543=1,[1]Base!$D545,"")</f>
        <v/>
      </c>
    </row>
    <row r="544" customFormat="false" ht="12.75" hidden="false" customHeight="false" outlineLevel="0" collapsed="false">
      <c r="A544" s="26" t="str">
        <f aca="false">IF($G544&gt;$L$2,"",VLOOKUP($G544,$O$1:$T$1002,6))</f>
        <v/>
      </c>
      <c r="B544" s="2" t="str">
        <f aca="false">IF($G544&gt;$L$2,"",VLOOKUP($G544,$O$1:$R$1002,4))</f>
        <v/>
      </c>
      <c r="C544" s="3" t="str">
        <f aca="false">IF($G544&gt;$L$2,"",VLOOKUP($G544,$O$1:$Q$1002,2))</f>
        <v/>
      </c>
      <c r="D544" s="3" t="str">
        <f aca="false">IF($G544&gt;$L$2,"",VLOOKUP($G544,$O$1:$Q$1002,3))</f>
        <v/>
      </c>
      <c r="E544" s="4" t="str">
        <f aca="false">IF((C544="")*(D544="")*(A544=""),"",(IF(E543="",0,E543))+(IF(C544="",0,C544))-(IF(D544="",0,D544)))</f>
        <v/>
      </c>
      <c r="F544" s="26" t="str">
        <f aca="false">IF($G544&gt;$L$2,"",VLOOKUP($G544,$O$1:$S$1002,5))</f>
        <v/>
      </c>
      <c r="G544" s="11" t="n">
        <f aca="false">G543+1</f>
        <v>539</v>
      </c>
      <c r="H544" s="11"/>
      <c r="I544" s="11"/>
      <c r="J544" s="11"/>
      <c r="K544" s="11"/>
      <c r="L544" s="11"/>
      <c r="M544" s="11" t="n">
        <f aca="false">IF([1]Base!$J546=$L$1,1,0)</f>
        <v>0</v>
      </c>
      <c r="N544" s="11" t="n">
        <f aca="false">IF([1]Base!$J546=$L$1,1,0)</f>
        <v>0</v>
      </c>
      <c r="O544" s="11" t="str">
        <f aca="false">IF((M544=1)+(N544=1),(MAX($O$1:$O543))+1,"")</f>
        <v/>
      </c>
      <c r="P544" s="12" t="str">
        <f aca="false">IF([1]Base!$E546&gt;30,V544,"")</f>
        <v/>
      </c>
      <c r="Q544" s="12" t="str">
        <f aca="false">IF([1]Base!$F546&gt;30,W544,"")</f>
        <v/>
      </c>
      <c r="R544" s="13" t="str">
        <f aca="false">IF((M544=1)+(N544=1),[1]Base!$C546,"")</f>
        <v/>
      </c>
      <c r="S544" s="14" t="str">
        <f aca="false">IF([1]Base!$I546="","",IF((M544=1)+(N544=1),[1]Base!$I546,""))</f>
        <v/>
      </c>
      <c r="T544" s="1" t="n">
        <f aca="false">T543+1</f>
        <v>544</v>
      </c>
      <c r="V544" s="12" t="str">
        <f aca="false">IF(M544=1,[1]Base!$D546,"")</f>
        <v/>
      </c>
      <c r="W544" s="12" t="str">
        <f aca="false">IF(N544=1,[1]Base!$D546,"")</f>
        <v/>
      </c>
    </row>
    <row r="545" customFormat="false" ht="12.75" hidden="false" customHeight="false" outlineLevel="0" collapsed="false">
      <c r="A545" s="26" t="str">
        <f aca="false">IF($G545&gt;$L$2,"",VLOOKUP($G545,$O$1:$T$1002,6))</f>
        <v/>
      </c>
      <c r="B545" s="2" t="str">
        <f aca="false">IF($G545&gt;$L$2,"",VLOOKUP($G545,$O$1:$R$1002,4))</f>
        <v/>
      </c>
      <c r="C545" s="3" t="str">
        <f aca="false">IF($G545&gt;$L$2,"",VLOOKUP($G545,$O$1:$Q$1002,2))</f>
        <v/>
      </c>
      <c r="D545" s="3" t="str">
        <f aca="false">IF($G545&gt;$L$2,"",VLOOKUP($G545,$O$1:$Q$1002,3))</f>
        <v/>
      </c>
      <c r="E545" s="4" t="str">
        <f aca="false">IF((C545="")*(D545="")*(A545=""),"",(IF(E544="",0,E544))+(IF(C545="",0,C545))-(IF(D545="",0,D545)))</f>
        <v/>
      </c>
      <c r="F545" s="26" t="str">
        <f aca="false">IF($G545&gt;$L$2,"",VLOOKUP($G545,$O$1:$S$1002,5))</f>
        <v/>
      </c>
      <c r="G545" s="11" t="n">
        <f aca="false">G544+1</f>
        <v>540</v>
      </c>
      <c r="H545" s="11"/>
      <c r="I545" s="11"/>
      <c r="J545" s="11"/>
      <c r="K545" s="11"/>
      <c r="L545" s="11"/>
      <c r="M545" s="11" t="n">
        <f aca="false">IF([1]Base!$J547=$L$1,1,0)</f>
        <v>0</v>
      </c>
      <c r="N545" s="11" t="n">
        <f aca="false">IF([1]Base!$J547=$L$1,1,0)</f>
        <v>0</v>
      </c>
      <c r="O545" s="11" t="str">
        <f aca="false">IF((M545=1)+(N545=1),(MAX($O$1:$O544))+1,"")</f>
        <v/>
      </c>
      <c r="P545" s="12" t="str">
        <f aca="false">IF([1]Base!$E547&gt;30,V545,"")</f>
        <v/>
      </c>
      <c r="Q545" s="12" t="str">
        <f aca="false">IF([1]Base!$F547&gt;30,W545,"")</f>
        <v/>
      </c>
      <c r="R545" s="13" t="str">
        <f aca="false">IF((M545=1)+(N545=1),[1]Base!$C547,"")</f>
        <v/>
      </c>
      <c r="S545" s="14" t="str">
        <f aca="false">IF([1]Base!$I547="","",IF((M545=1)+(N545=1),[1]Base!$I547,""))</f>
        <v/>
      </c>
      <c r="T545" s="1" t="n">
        <f aca="false">T544+1</f>
        <v>545</v>
      </c>
      <c r="V545" s="12" t="str">
        <f aca="false">IF(M545=1,[1]Base!$D547,"")</f>
        <v/>
      </c>
      <c r="W545" s="12" t="str">
        <f aca="false">IF(N545=1,[1]Base!$D547,"")</f>
        <v/>
      </c>
    </row>
    <row r="546" customFormat="false" ht="12.75" hidden="false" customHeight="false" outlineLevel="0" collapsed="false">
      <c r="A546" s="26" t="str">
        <f aca="false">IF($G546&gt;$L$2,"",VLOOKUP($G546,$O$1:$T$1002,6))</f>
        <v/>
      </c>
      <c r="B546" s="2" t="str">
        <f aca="false">IF($G546&gt;$L$2,"",VLOOKUP($G546,$O$1:$R$1002,4))</f>
        <v/>
      </c>
      <c r="C546" s="3" t="str">
        <f aca="false">IF($G546&gt;$L$2,"",VLOOKUP($G546,$O$1:$Q$1002,2))</f>
        <v/>
      </c>
      <c r="D546" s="3" t="str">
        <f aca="false">IF($G546&gt;$L$2,"",VLOOKUP($G546,$O$1:$Q$1002,3))</f>
        <v/>
      </c>
      <c r="E546" s="4" t="str">
        <f aca="false">IF((C546="")*(D546="")*(A546=""),"",(IF(E545="",0,E545))+(IF(C546="",0,C546))-(IF(D546="",0,D546)))</f>
        <v/>
      </c>
      <c r="F546" s="26" t="str">
        <f aca="false">IF($G546&gt;$L$2,"",VLOOKUP($G546,$O$1:$S$1002,5))</f>
        <v/>
      </c>
      <c r="G546" s="11" t="n">
        <f aca="false">G545+1</f>
        <v>541</v>
      </c>
      <c r="H546" s="11"/>
      <c r="I546" s="11"/>
      <c r="J546" s="11"/>
      <c r="K546" s="11"/>
      <c r="L546" s="11"/>
      <c r="M546" s="11" t="n">
        <f aca="false">IF([1]Base!$J548=$L$1,1,0)</f>
        <v>0</v>
      </c>
      <c r="N546" s="11" t="n">
        <f aca="false">IF([1]Base!$J548=$L$1,1,0)</f>
        <v>0</v>
      </c>
      <c r="O546" s="11" t="str">
        <f aca="false">IF((M546=1)+(N546=1),(MAX($O$1:$O545))+1,"")</f>
        <v/>
      </c>
      <c r="P546" s="12" t="str">
        <f aca="false">IF([1]Base!$E548&gt;30,V546,"")</f>
        <v/>
      </c>
      <c r="Q546" s="12" t="str">
        <f aca="false">IF([1]Base!$F548&gt;30,W546,"")</f>
        <v/>
      </c>
      <c r="R546" s="13" t="str">
        <f aca="false">IF((M546=1)+(N546=1),[1]Base!$C548,"")</f>
        <v/>
      </c>
      <c r="S546" s="14" t="str">
        <f aca="false">IF([1]Base!$I548="","",IF((M546=1)+(N546=1),[1]Base!$I548,""))</f>
        <v/>
      </c>
      <c r="T546" s="1" t="n">
        <f aca="false">T545+1</f>
        <v>546</v>
      </c>
      <c r="V546" s="12" t="str">
        <f aca="false">IF(M546=1,[1]Base!$D548,"")</f>
        <v/>
      </c>
      <c r="W546" s="12" t="str">
        <f aca="false">IF(N546=1,[1]Base!$D548,"")</f>
        <v/>
      </c>
    </row>
    <row r="547" customFormat="false" ht="12.75" hidden="false" customHeight="false" outlineLevel="0" collapsed="false">
      <c r="A547" s="26" t="str">
        <f aca="false">IF($G547&gt;$L$2,"",VLOOKUP($G547,$O$1:$T$1002,6))</f>
        <v/>
      </c>
      <c r="B547" s="2" t="str">
        <f aca="false">IF($G547&gt;$L$2,"",VLOOKUP($G547,$O$1:$R$1002,4))</f>
        <v/>
      </c>
      <c r="C547" s="3" t="str">
        <f aca="false">IF($G547&gt;$L$2,"",VLOOKUP($G547,$O$1:$Q$1002,2))</f>
        <v/>
      </c>
      <c r="D547" s="3" t="str">
        <f aca="false">IF($G547&gt;$L$2,"",VLOOKUP($G547,$O$1:$Q$1002,3))</f>
        <v/>
      </c>
      <c r="E547" s="4" t="str">
        <f aca="false">IF((C547="")*(D547="")*(A547=""),"",(IF(E546="",0,E546))+(IF(C547="",0,C547))-(IF(D547="",0,D547)))</f>
        <v/>
      </c>
      <c r="F547" s="26" t="str">
        <f aca="false">IF($G547&gt;$L$2,"",VLOOKUP($G547,$O$1:$S$1002,5))</f>
        <v/>
      </c>
      <c r="G547" s="11" t="n">
        <f aca="false">G546+1</f>
        <v>542</v>
      </c>
      <c r="H547" s="11"/>
      <c r="I547" s="11"/>
      <c r="J547" s="11"/>
      <c r="K547" s="11"/>
      <c r="L547" s="11"/>
      <c r="M547" s="11" t="n">
        <f aca="false">IF([1]Base!$J549=$L$1,1,0)</f>
        <v>0</v>
      </c>
      <c r="N547" s="11" t="n">
        <f aca="false">IF([1]Base!$J549=$L$1,1,0)</f>
        <v>0</v>
      </c>
      <c r="O547" s="11" t="str">
        <f aca="false">IF((M547=1)+(N547=1),(MAX($O$1:$O546))+1,"")</f>
        <v/>
      </c>
      <c r="P547" s="12" t="str">
        <f aca="false">IF([1]Base!$E549&gt;30,V547,"")</f>
        <v/>
      </c>
      <c r="Q547" s="12" t="str">
        <f aca="false">IF([1]Base!$F549&gt;30,W547,"")</f>
        <v/>
      </c>
      <c r="R547" s="13" t="str">
        <f aca="false">IF((M547=1)+(N547=1),[1]Base!$C549,"")</f>
        <v/>
      </c>
      <c r="S547" s="14" t="str">
        <f aca="false">IF([1]Base!$I549="","",IF((M547=1)+(N547=1),[1]Base!$I549,""))</f>
        <v/>
      </c>
      <c r="T547" s="1" t="n">
        <f aca="false">T546+1</f>
        <v>547</v>
      </c>
      <c r="V547" s="12" t="str">
        <f aca="false">IF(M547=1,[1]Base!$D549,"")</f>
        <v/>
      </c>
      <c r="W547" s="12" t="str">
        <f aca="false">IF(N547=1,[1]Base!$D549,"")</f>
        <v/>
      </c>
    </row>
    <row r="548" customFormat="false" ht="12.75" hidden="false" customHeight="false" outlineLevel="0" collapsed="false">
      <c r="A548" s="26" t="str">
        <f aca="false">IF($G548&gt;$L$2,"",VLOOKUP($G548,$O$1:$T$1002,6))</f>
        <v/>
      </c>
      <c r="B548" s="2" t="str">
        <f aca="false">IF($G548&gt;$L$2,"",VLOOKUP($G548,$O$1:$R$1002,4))</f>
        <v/>
      </c>
      <c r="C548" s="3" t="str">
        <f aca="false">IF($G548&gt;$L$2,"",VLOOKUP($G548,$O$1:$Q$1002,2))</f>
        <v/>
      </c>
      <c r="D548" s="3" t="str">
        <f aca="false">IF($G548&gt;$L$2,"",VLOOKUP($G548,$O$1:$Q$1002,3))</f>
        <v/>
      </c>
      <c r="E548" s="4" t="str">
        <f aca="false">IF((C548="")*(D548="")*(A548=""),"",(IF(E547="",0,E547))+(IF(C548="",0,C548))-(IF(D548="",0,D548)))</f>
        <v/>
      </c>
      <c r="F548" s="26" t="str">
        <f aca="false">IF($G548&gt;$L$2,"",VLOOKUP($G548,$O$1:$S$1002,5))</f>
        <v/>
      </c>
      <c r="G548" s="11" t="n">
        <f aca="false">G547+1</f>
        <v>543</v>
      </c>
      <c r="H548" s="11"/>
      <c r="I548" s="11"/>
      <c r="J548" s="11"/>
      <c r="K548" s="11"/>
      <c r="L548" s="11"/>
      <c r="M548" s="11" t="n">
        <f aca="false">IF([1]Base!$J550=$L$1,1,0)</f>
        <v>0</v>
      </c>
      <c r="N548" s="11" t="n">
        <f aca="false">IF([1]Base!$J550=$L$1,1,0)</f>
        <v>0</v>
      </c>
      <c r="O548" s="11" t="str">
        <f aca="false">IF((M548=1)+(N548=1),(MAX($O$1:$O547))+1,"")</f>
        <v/>
      </c>
      <c r="P548" s="12" t="str">
        <f aca="false">IF([1]Base!$E550&gt;30,V548,"")</f>
        <v/>
      </c>
      <c r="Q548" s="12" t="str">
        <f aca="false">IF([1]Base!$F550&gt;30,W548,"")</f>
        <v/>
      </c>
      <c r="R548" s="13" t="str">
        <f aca="false">IF((M548=1)+(N548=1),[1]Base!$C550,"")</f>
        <v/>
      </c>
      <c r="S548" s="14" t="str">
        <f aca="false">IF([1]Base!$I550="","",IF((M548=1)+(N548=1),[1]Base!$I550,""))</f>
        <v/>
      </c>
      <c r="T548" s="1" t="n">
        <f aca="false">T547+1</f>
        <v>548</v>
      </c>
      <c r="V548" s="12" t="str">
        <f aca="false">IF(M548=1,[1]Base!$D550,"")</f>
        <v/>
      </c>
      <c r="W548" s="12" t="str">
        <f aca="false">IF(N548=1,[1]Base!$D550,"")</f>
        <v/>
      </c>
    </row>
    <row r="549" customFormat="false" ht="12.75" hidden="false" customHeight="false" outlineLevel="0" collapsed="false">
      <c r="A549" s="26" t="str">
        <f aca="false">IF($G549&gt;$L$2,"",VLOOKUP($G549,$O$1:$T$1002,6))</f>
        <v/>
      </c>
      <c r="B549" s="2" t="str">
        <f aca="false">IF($G549&gt;$L$2,"",VLOOKUP($G549,$O$1:$R$1002,4))</f>
        <v/>
      </c>
      <c r="C549" s="3" t="str">
        <f aca="false">IF($G549&gt;$L$2,"",VLOOKUP($G549,$O$1:$Q$1002,2))</f>
        <v/>
      </c>
      <c r="D549" s="3" t="str">
        <f aca="false">IF($G549&gt;$L$2,"",VLOOKUP($G549,$O$1:$Q$1002,3))</f>
        <v/>
      </c>
      <c r="E549" s="4" t="str">
        <f aca="false">IF((C549="")*(D549="")*(A549=""),"",(IF(E548="",0,E548))+(IF(C549="",0,C549))-(IF(D549="",0,D549)))</f>
        <v/>
      </c>
      <c r="F549" s="26" t="str">
        <f aca="false">IF($G549&gt;$L$2,"",VLOOKUP($G549,$O$1:$S$1002,5))</f>
        <v/>
      </c>
      <c r="G549" s="11" t="n">
        <f aca="false">G548+1</f>
        <v>544</v>
      </c>
      <c r="H549" s="11"/>
      <c r="I549" s="11"/>
      <c r="J549" s="11"/>
      <c r="K549" s="11"/>
      <c r="L549" s="11"/>
      <c r="M549" s="11" t="n">
        <f aca="false">IF([1]Base!$J551=$L$1,1,0)</f>
        <v>0</v>
      </c>
      <c r="N549" s="11" t="n">
        <f aca="false">IF([1]Base!$J551=$L$1,1,0)</f>
        <v>0</v>
      </c>
      <c r="O549" s="11" t="str">
        <f aca="false">IF((M549=1)+(N549=1),(MAX($O$1:$O548))+1,"")</f>
        <v/>
      </c>
      <c r="P549" s="12" t="str">
        <f aca="false">IF([1]Base!$E551&gt;30,V549,"")</f>
        <v/>
      </c>
      <c r="Q549" s="12" t="str">
        <f aca="false">IF([1]Base!$F551&gt;30,W549,"")</f>
        <v/>
      </c>
      <c r="R549" s="13" t="str">
        <f aca="false">IF((M549=1)+(N549=1),[1]Base!$C551,"")</f>
        <v/>
      </c>
      <c r="S549" s="14" t="str">
        <f aca="false">IF([1]Base!$I551="","",IF((M549=1)+(N549=1),[1]Base!$I551,""))</f>
        <v/>
      </c>
      <c r="T549" s="1" t="n">
        <f aca="false">T548+1</f>
        <v>549</v>
      </c>
      <c r="V549" s="12" t="str">
        <f aca="false">IF(M549=1,[1]Base!$D551,"")</f>
        <v/>
      </c>
      <c r="W549" s="12" t="str">
        <f aca="false">IF(N549=1,[1]Base!$D551,"")</f>
        <v/>
      </c>
    </row>
    <row r="550" customFormat="false" ht="12.75" hidden="false" customHeight="false" outlineLevel="0" collapsed="false">
      <c r="A550" s="26" t="str">
        <f aca="false">IF($G550&gt;$L$2,"",VLOOKUP($G550,$O$1:$T$1002,6))</f>
        <v/>
      </c>
      <c r="B550" s="2" t="str">
        <f aca="false">IF($G550&gt;$L$2,"",VLOOKUP($G550,$O$1:$R$1002,4))</f>
        <v/>
      </c>
      <c r="C550" s="3" t="str">
        <f aca="false">IF($G550&gt;$L$2,"",VLOOKUP($G550,$O$1:$Q$1002,2))</f>
        <v/>
      </c>
      <c r="D550" s="3" t="str">
        <f aca="false">IF($G550&gt;$L$2,"",VLOOKUP($G550,$O$1:$Q$1002,3))</f>
        <v/>
      </c>
      <c r="E550" s="4" t="str">
        <f aca="false">IF((C550="")*(D550="")*(A550=""),"",(IF(E549="",0,E549))+(IF(C550="",0,C550))-(IF(D550="",0,D550)))</f>
        <v/>
      </c>
      <c r="F550" s="26" t="str">
        <f aca="false">IF($G550&gt;$L$2,"",VLOOKUP($G550,$O$1:$S$1002,5))</f>
        <v/>
      </c>
      <c r="G550" s="11" t="n">
        <f aca="false">G549+1</f>
        <v>545</v>
      </c>
      <c r="H550" s="11"/>
      <c r="I550" s="11"/>
      <c r="J550" s="11"/>
      <c r="K550" s="11"/>
      <c r="L550" s="11"/>
      <c r="M550" s="11" t="n">
        <f aca="false">IF([1]Base!$J552=$L$1,1,0)</f>
        <v>0</v>
      </c>
      <c r="N550" s="11" t="n">
        <f aca="false">IF([1]Base!$J552=$L$1,1,0)</f>
        <v>0</v>
      </c>
      <c r="O550" s="11" t="str">
        <f aca="false">IF((M550=1)+(N550=1),(MAX($O$1:$O549))+1,"")</f>
        <v/>
      </c>
      <c r="P550" s="12" t="str">
        <f aca="false">IF([1]Base!$E552&gt;30,V550,"")</f>
        <v/>
      </c>
      <c r="Q550" s="12" t="str">
        <f aca="false">IF([1]Base!$F552&gt;30,W550,"")</f>
        <v/>
      </c>
      <c r="R550" s="13" t="str">
        <f aca="false">IF((M550=1)+(N550=1),[1]Base!$C552,"")</f>
        <v/>
      </c>
      <c r="S550" s="14" t="str">
        <f aca="false">IF([1]Base!$I552="","",IF((M550=1)+(N550=1),[1]Base!$I552,""))</f>
        <v/>
      </c>
      <c r="T550" s="1" t="n">
        <f aca="false">T549+1</f>
        <v>550</v>
      </c>
      <c r="V550" s="12" t="str">
        <f aca="false">IF(M550=1,[1]Base!$D552,"")</f>
        <v/>
      </c>
      <c r="W550" s="12" t="str">
        <f aca="false">IF(N550=1,[1]Base!$D552,"")</f>
        <v/>
      </c>
    </row>
    <row r="551" customFormat="false" ht="12.75" hidden="false" customHeight="false" outlineLevel="0" collapsed="false">
      <c r="A551" s="26" t="str">
        <f aca="false">IF($G551&gt;$L$2,"",VLOOKUP($G551,$O$1:$T$1002,6))</f>
        <v/>
      </c>
      <c r="B551" s="2" t="str">
        <f aca="false">IF($G551&gt;$L$2,"",VLOOKUP($G551,$O$1:$R$1002,4))</f>
        <v/>
      </c>
      <c r="C551" s="3" t="str">
        <f aca="false">IF($G551&gt;$L$2,"",VLOOKUP($G551,$O$1:$Q$1002,2))</f>
        <v/>
      </c>
      <c r="D551" s="3" t="str">
        <f aca="false">IF($G551&gt;$L$2,"",VLOOKUP($G551,$O$1:$Q$1002,3))</f>
        <v/>
      </c>
      <c r="E551" s="4" t="str">
        <f aca="false">IF((C551="")*(D551="")*(A551=""),"",(IF(E550="",0,E550))+(IF(C551="",0,C551))-(IF(D551="",0,D551)))</f>
        <v/>
      </c>
      <c r="F551" s="26" t="str">
        <f aca="false">IF($G551&gt;$L$2,"",VLOOKUP($G551,$O$1:$S$1002,5))</f>
        <v/>
      </c>
      <c r="G551" s="11" t="n">
        <f aca="false">G550+1</f>
        <v>546</v>
      </c>
      <c r="H551" s="11"/>
      <c r="I551" s="11"/>
      <c r="J551" s="11"/>
      <c r="K551" s="11"/>
      <c r="L551" s="11"/>
      <c r="M551" s="11" t="n">
        <f aca="false">IF([1]Base!$J553=$L$1,1,0)</f>
        <v>0</v>
      </c>
      <c r="N551" s="11" t="n">
        <f aca="false">IF([1]Base!$J553=$L$1,1,0)</f>
        <v>0</v>
      </c>
      <c r="O551" s="11" t="str">
        <f aca="false">IF((M551=1)+(N551=1),(MAX($O$1:$O550))+1,"")</f>
        <v/>
      </c>
      <c r="P551" s="12" t="str">
        <f aca="false">IF([1]Base!$E553&gt;30,V551,"")</f>
        <v/>
      </c>
      <c r="Q551" s="12" t="str">
        <f aca="false">IF([1]Base!$F553&gt;30,W551,"")</f>
        <v/>
      </c>
      <c r="R551" s="13" t="str">
        <f aca="false">IF((M551=1)+(N551=1),[1]Base!$C553,"")</f>
        <v/>
      </c>
      <c r="S551" s="14" t="str">
        <f aca="false">IF([1]Base!$I553="","",IF((M551=1)+(N551=1),[1]Base!$I553,""))</f>
        <v/>
      </c>
      <c r="T551" s="1" t="n">
        <f aca="false">T550+1</f>
        <v>551</v>
      </c>
      <c r="V551" s="12" t="str">
        <f aca="false">IF(M551=1,[1]Base!$D553,"")</f>
        <v/>
      </c>
      <c r="W551" s="12" t="str">
        <f aca="false">IF(N551=1,[1]Base!$D553,"")</f>
        <v/>
      </c>
    </row>
    <row r="552" customFormat="false" ht="12.75" hidden="false" customHeight="false" outlineLevel="0" collapsed="false">
      <c r="A552" s="26" t="str">
        <f aca="false">IF($G552&gt;$L$2,"",VLOOKUP($G552,$O$1:$T$1002,6))</f>
        <v/>
      </c>
      <c r="B552" s="2" t="str">
        <f aca="false">IF($G552&gt;$L$2,"",VLOOKUP($G552,$O$1:$R$1002,4))</f>
        <v/>
      </c>
      <c r="C552" s="3" t="str">
        <f aca="false">IF($G552&gt;$L$2,"",VLOOKUP($G552,$O$1:$Q$1002,2))</f>
        <v/>
      </c>
      <c r="D552" s="3" t="str">
        <f aca="false">IF($G552&gt;$L$2,"",VLOOKUP($G552,$O$1:$Q$1002,3))</f>
        <v/>
      </c>
      <c r="E552" s="4" t="str">
        <f aca="false">IF((C552="")*(D552="")*(A552=""),"",(IF(E551="",0,E551))+(IF(C552="",0,C552))-(IF(D552="",0,D552)))</f>
        <v/>
      </c>
      <c r="F552" s="26" t="str">
        <f aca="false">IF($G552&gt;$L$2,"",VLOOKUP($G552,$O$1:$S$1002,5))</f>
        <v/>
      </c>
      <c r="G552" s="11" t="n">
        <f aca="false">G551+1</f>
        <v>547</v>
      </c>
      <c r="H552" s="11"/>
      <c r="I552" s="11"/>
      <c r="J552" s="11"/>
      <c r="K552" s="11"/>
      <c r="L552" s="11"/>
      <c r="M552" s="11" t="n">
        <f aca="false">IF([1]Base!$J554=$L$1,1,0)</f>
        <v>0</v>
      </c>
      <c r="N552" s="11" t="n">
        <f aca="false">IF([1]Base!$J554=$L$1,1,0)</f>
        <v>0</v>
      </c>
      <c r="O552" s="11" t="str">
        <f aca="false">IF((M552=1)+(N552=1),(MAX($O$1:$O551))+1,"")</f>
        <v/>
      </c>
      <c r="P552" s="12" t="str">
        <f aca="false">IF([1]Base!$E554&gt;30,V552,"")</f>
        <v/>
      </c>
      <c r="Q552" s="12" t="str">
        <f aca="false">IF([1]Base!$F554&gt;30,W552,"")</f>
        <v/>
      </c>
      <c r="R552" s="13" t="str">
        <f aca="false">IF((M552=1)+(N552=1),[1]Base!$C554,"")</f>
        <v/>
      </c>
      <c r="S552" s="14" t="str">
        <f aca="false">IF([1]Base!$I554="","",IF((M552=1)+(N552=1),[1]Base!$I554,""))</f>
        <v/>
      </c>
      <c r="T552" s="1" t="n">
        <f aca="false">T551+1</f>
        <v>552</v>
      </c>
      <c r="V552" s="12" t="str">
        <f aca="false">IF(M552=1,[1]Base!$D554,"")</f>
        <v/>
      </c>
      <c r="W552" s="12" t="str">
        <f aca="false">IF(N552=1,[1]Base!$D554,"")</f>
        <v/>
      </c>
    </row>
    <row r="553" customFormat="false" ht="12.75" hidden="false" customHeight="false" outlineLevel="0" collapsed="false">
      <c r="A553" s="26" t="str">
        <f aca="false">IF($G553&gt;$L$2,"",VLOOKUP($G553,$O$1:$T$1002,6))</f>
        <v/>
      </c>
      <c r="B553" s="2" t="str">
        <f aca="false">IF($G553&gt;$L$2,"",VLOOKUP($G553,$O$1:$R$1002,4))</f>
        <v/>
      </c>
      <c r="C553" s="3" t="str">
        <f aca="false">IF($G553&gt;$L$2,"",VLOOKUP($G553,$O$1:$Q$1002,2))</f>
        <v/>
      </c>
      <c r="D553" s="3" t="str">
        <f aca="false">IF($G553&gt;$L$2,"",VLOOKUP($G553,$O$1:$Q$1002,3))</f>
        <v/>
      </c>
      <c r="E553" s="4" t="str">
        <f aca="false">IF((C553="")*(D553="")*(A553=""),"",(IF(E552="",0,E552))+(IF(C553="",0,C553))-(IF(D553="",0,D553)))</f>
        <v/>
      </c>
      <c r="F553" s="26" t="str">
        <f aca="false">IF($G553&gt;$L$2,"",VLOOKUP($G553,$O$1:$S$1002,5))</f>
        <v/>
      </c>
      <c r="G553" s="11" t="n">
        <f aca="false">G552+1</f>
        <v>548</v>
      </c>
      <c r="H553" s="11"/>
      <c r="I553" s="11"/>
      <c r="J553" s="11"/>
      <c r="K553" s="11"/>
      <c r="L553" s="11"/>
      <c r="M553" s="11" t="n">
        <f aca="false">IF([1]Base!$J555=$L$1,1,0)</f>
        <v>0</v>
      </c>
      <c r="N553" s="11" t="n">
        <f aca="false">IF([1]Base!$J555=$L$1,1,0)</f>
        <v>0</v>
      </c>
      <c r="O553" s="11" t="str">
        <f aca="false">IF((M553=1)+(N553=1),(MAX($O$1:$O552))+1,"")</f>
        <v/>
      </c>
      <c r="P553" s="12" t="str">
        <f aca="false">IF([1]Base!$E555&gt;30,V553,"")</f>
        <v/>
      </c>
      <c r="Q553" s="12" t="str">
        <f aca="false">IF([1]Base!$F555&gt;30,W553,"")</f>
        <v/>
      </c>
      <c r="R553" s="13" t="str">
        <f aca="false">IF((M553=1)+(N553=1),[1]Base!$C555,"")</f>
        <v/>
      </c>
      <c r="S553" s="14" t="str">
        <f aca="false">IF([1]Base!$I555="","",IF((M553=1)+(N553=1),[1]Base!$I555,""))</f>
        <v/>
      </c>
      <c r="T553" s="1" t="n">
        <f aca="false">T552+1</f>
        <v>553</v>
      </c>
      <c r="V553" s="12" t="str">
        <f aca="false">IF(M553=1,[1]Base!$D555,"")</f>
        <v/>
      </c>
      <c r="W553" s="12" t="str">
        <f aca="false">IF(N553=1,[1]Base!$D555,"")</f>
        <v/>
      </c>
    </row>
    <row r="554" customFormat="false" ht="12.75" hidden="false" customHeight="false" outlineLevel="0" collapsed="false">
      <c r="A554" s="26" t="str">
        <f aca="false">IF($G554&gt;$L$2,"",VLOOKUP($G554,$O$1:$T$1002,6))</f>
        <v/>
      </c>
      <c r="B554" s="2" t="str">
        <f aca="false">IF($G554&gt;$L$2,"",VLOOKUP($G554,$O$1:$R$1002,4))</f>
        <v/>
      </c>
      <c r="C554" s="3" t="str">
        <f aca="false">IF($G554&gt;$L$2,"",VLOOKUP($G554,$O$1:$Q$1002,2))</f>
        <v/>
      </c>
      <c r="D554" s="3" t="str">
        <f aca="false">IF($G554&gt;$L$2,"",VLOOKUP($G554,$O$1:$Q$1002,3))</f>
        <v/>
      </c>
      <c r="E554" s="4" t="str">
        <f aca="false">IF((C554="")*(D554="")*(A554=""),"",(IF(E553="",0,E553))+(IF(C554="",0,C554))-(IF(D554="",0,D554)))</f>
        <v/>
      </c>
      <c r="F554" s="26" t="str">
        <f aca="false">IF($G554&gt;$L$2,"",VLOOKUP($G554,$O$1:$S$1002,5))</f>
        <v/>
      </c>
      <c r="G554" s="11" t="n">
        <f aca="false">G553+1</f>
        <v>549</v>
      </c>
      <c r="H554" s="11"/>
      <c r="I554" s="11"/>
      <c r="J554" s="11"/>
      <c r="K554" s="11"/>
      <c r="L554" s="11"/>
      <c r="M554" s="11" t="n">
        <f aca="false">IF([1]Base!$J556=$L$1,1,0)</f>
        <v>0</v>
      </c>
      <c r="N554" s="11" t="n">
        <f aca="false">IF([1]Base!$J556=$L$1,1,0)</f>
        <v>0</v>
      </c>
      <c r="O554" s="11" t="str">
        <f aca="false">IF((M554=1)+(N554=1),(MAX($O$1:$O553))+1,"")</f>
        <v/>
      </c>
      <c r="P554" s="12" t="str">
        <f aca="false">IF([1]Base!$E556&gt;30,V554,"")</f>
        <v/>
      </c>
      <c r="Q554" s="12" t="str">
        <f aca="false">IF([1]Base!$F556&gt;30,W554,"")</f>
        <v/>
      </c>
      <c r="R554" s="13" t="str">
        <f aca="false">IF((M554=1)+(N554=1),[1]Base!$C556,"")</f>
        <v/>
      </c>
      <c r="S554" s="14" t="str">
        <f aca="false">IF([1]Base!$I556="","",IF((M554=1)+(N554=1),[1]Base!$I556,""))</f>
        <v/>
      </c>
      <c r="T554" s="1" t="n">
        <f aca="false">T553+1</f>
        <v>554</v>
      </c>
      <c r="V554" s="12" t="str">
        <f aca="false">IF(M554=1,[1]Base!$D556,"")</f>
        <v/>
      </c>
      <c r="W554" s="12" t="str">
        <f aca="false">IF(N554=1,[1]Base!$D556,"")</f>
        <v/>
      </c>
    </row>
    <row r="555" customFormat="false" ht="12.75" hidden="false" customHeight="false" outlineLevel="0" collapsed="false">
      <c r="A555" s="26" t="str">
        <f aca="false">IF($G555&gt;$L$2,"",VLOOKUP($G555,$O$1:$T$1002,6))</f>
        <v/>
      </c>
      <c r="B555" s="2" t="str">
        <f aca="false">IF($G555&gt;$L$2,"",VLOOKUP($G555,$O$1:$R$1002,4))</f>
        <v/>
      </c>
      <c r="C555" s="3" t="str">
        <f aca="false">IF($G555&gt;$L$2,"",VLOOKUP($G555,$O$1:$Q$1002,2))</f>
        <v/>
      </c>
      <c r="D555" s="3" t="str">
        <f aca="false">IF($G555&gt;$L$2,"",VLOOKUP($G555,$O$1:$Q$1002,3))</f>
        <v/>
      </c>
      <c r="E555" s="4" t="str">
        <f aca="false">IF((C555="")*(D555="")*(A555=""),"",(IF(E554="",0,E554))+(IF(C555="",0,C555))-(IF(D555="",0,D555)))</f>
        <v/>
      </c>
      <c r="F555" s="26" t="str">
        <f aca="false">IF($G555&gt;$L$2,"",VLOOKUP($G555,$O$1:$S$1002,5))</f>
        <v/>
      </c>
      <c r="G555" s="11" t="n">
        <f aca="false">G554+1</f>
        <v>550</v>
      </c>
      <c r="H555" s="11"/>
      <c r="I555" s="11"/>
      <c r="J555" s="11"/>
      <c r="K555" s="11"/>
      <c r="L555" s="11"/>
      <c r="M555" s="11" t="n">
        <f aca="false">IF([1]Base!$J557=$L$1,1,0)</f>
        <v>0</v>
      </c>
      <c r="N555" s="11" t="n">
        <f aca="false">IF([1]Base!$J557=$L$1,1,0)</f>
        <v>0</v>
      </c>
      <c r="O555" s="11" t="str">
        <f aca="false">IF((M555=1)+(N555=1),(MAX($O$1:$O554))+1,"")</f>
        <v/>
      </c>
      <c r="P555" s="12" t="str">
        <f aca="false">IF([1]Base!$E557&gt;30,V555,"")</f>
        <v/>
      </c>
      <c r="Q555" s="12" t="str">
        <f aca="false">IF([1]Base!$F557&gt;30,W555,"")</f>
        <v/>
      </c>
      <c r="R555" s="13" t="str">
        <f aca="false">IF((M555=1)+(N555=1),[1]Base!$C557,"")</f>
        <v/>
      </c>
      <c r="S555" s="14" t="str">
        <f aca="false">IF([1]Base!$I557="","",IF((M555=1)+(N555=1),[1]Base!$I557,""))</f>
        <v/>
      </c>
      <c r="T555" s="1" t="n">
        <f aca="false">T554+1</f>
        <v>555</v>
      </c>
      <c r="V555" s="12" t="str">
        <f aca="false">IF(M555=1,[1]Base!$D557,"")</f>
        <v/>
      </c>
      <c r="W555" s="12" t="str">
        <f aca="false">IF(N555=1,[1]Base!$D557,"")</f>
        <v/>
      </c>
    </row>
    <row r="556" customFormat="false" ht="12.75" hidden="false" customHeight="false" outlineLevel="0" collapsed="false">
      <c r="A556" s="26" t="str">
        <f aca="false">IF($G556&gt;$L$2,"",VLOOKUP($G556,$O$1:$T$1002,6))</f>
        <v/>
      </c>
      <c r="B556" s="2" t="str">
        <f aca="false">IF($G556&gt;$L$2,"",VLOOKUP($G556,$O$1:$R$1002,4))</f>
        <v/>
      </c>
      <c r="C556" s="3" t="str">
        <f aca="false">IF($G556&gt;$L$2,"",VLOOKUP($G556,$O$1:$Q$1002,2))</f>
        <v/>
      </c>
      <c r="D556" s="3" t="str">
        <f aca="false">IF($G556&gt;$L$2,"",VLOOKUP($G556,$O$1:$Q$1002,3))</f>
        <v/>
      </c>
      <c r="E556" s="4" t="str">
        <f aca="false">IF((C556="")*(D556="")*(A556=""),"",(IF(E555="",0,E555))+(IF(C556="",0,C556))-(IF(D556="",0,D556)))</f>
        <v/>
      </c>
      <c r="F556" s="26" t="str">
        <f aca="false">IF($G556&gt;$L$2,"",VLOOKUP($G556,$O$1:$S$1002,5))</f>
        <v/>
      </c>
      <c r="G556" s="11" t="n">
        <f aca="false">G555+1</f>
        <v>551</v>
      </c>
      <c r="H556" s="11"/>
      <c r="I556" s="11"/>
      <c r="J556" s="11"/>
      <c r="K556" s="11"/>
      <c r="L556" s="11"/>
      <c r="M556" s="11" t="n">
        <f aca="false">IF([1]Base!$J558=$L$1,1,0)</f>
        <v>0</v>
      </c>
      <c r="N556" s="11" t="n">
        <f aca="false">IF([1]Base!$J558=$L$1,1,0)</f>
        <v>0</v>
      </c>
      <c r="O556" s="11" t="str">
        <f aca="false">IF((M556=1)+(N556=1),(MAX($O$1:$O555))+1,"")</f>
        <v/>
      </c>
      <c r="P556" s="12" t="str">
        <f aca="false">IF([1]Base!$E558&gt;30,V556,"")</f>
        <v/>
      </c>
      <c r="Q556" s="12" t="str">
        <f aca="false">IF([1]Base!$F558&gt;30,W556,"")</f>
        <v/>
      </c>
      <c r="R556" s="13" t="str">
        <f aca="false">IF((M556=1)+(N556=1),[1]Base!$C558,"")</f>
        <v/>
      </c>
      <c r="S556" s="14" t="str">
        <f aca="false">IF([1]Base!$I558="","",IF((M556=1)+(N556=1),[1]Base!$I558,""))</f>
        <v/>
      </c>
      <c r="T556" s="1" t="n">
        <f aca="false">T555+1</f>
        <v>556</v>
      </c>
      <c r="V556" s="12" t="str">
        <f aca="false">IF(M556=1,[1]Base!$D558,"")</f>
        <v/>
      </c>
      <c r="W556" s="12" t="str">
        <f aca="false">IF(N556=1,[1]Base!$D558,"")</f>
        <v/>
      </c>
    </row>
    <row r="557" customFormat="false" ht="12.75" hidden="false" customHeight="false" outlineLevel="0" collapsed="false">
      <c r="A557" s="26" t="str">
        <f aca="false">IF($G557&gt;$L$2,"",VLOOKUP($G557,$O$1:$T$1002,6))</f>
        <v/>
      </c>
      <c r="B557" s="2" t="str">
        <f aca="false">IF($G557&gt;$L$2,"",VLOOKUP($G557,$O$1:$R$1002,4))</f>
        <v/>
      </c>
      <c r="C557" s="3" t="str">
        <f aca="false">IF($G557&gt;$L$2,"",VLOOKUP($G557,$O$1:$Q$1002,2))</f>
        <v/>
      </c>
      <c r="D557" s="3" t="str">
        <f aca="false">IF($G557&gt;$L$2,"",VLOOKUP($G557,$O$1:$Q$1002,3))</f>
        <v/>
      </c>
      <c r="E557" s="4" t="str">
        <f aca="false">IF((C557="")*(D557="")*(A557=""),"",(IF(E556="",0,E556))+(IF(C557="",0,C557))-(IF(D557="",0,D557)))</f>
        <v/>
      </c>
      <c r="F557" s="26" t="str">
        <f aca="false">IF($G557&gt;$L$2,"",VLOOKUP($G557,$O$1:$S$1002,5))</f>
        <v/>
      </c>
      <c r="G557" s="11" t="n">
        <f aca="false">G556+1</f>
        <v>552</v>
      </c>
      <c r="H557" s="11"/>
      <c r="I557" s="11"/>
      <c r="J557" s="11"/>
      <c r="K557" s="11"/>
      <c r="L557" s="11"/>
      <c r="M557" s="11" t="n">
        <f aca="false">IF([1]Base!$J559=$L$1,1,0)</f>
        <v>0</v>
      </c>
      <c r="N557" s="11" t="n">
        <f aca="false">IF([1]Base!$J559=$L$1,1,0)</f>
        <v>0</v>
      </c>
      <c r="O557" s="11" t="str">
        <f aca="false">IF((M557=1)+(N557=1),(MAX($O$1:$O556))+1,"")</f>
        <v/>
      </c>
      <c r="P557" s="12" t="str">
        <f aca="false">IF([1]Base!$E559&gt;30,V557,"")</f>
        <v/>
      </c>
      <c r="Q557" s="12" t="str">
        <f aca="false">IF([1]Base!$F559&gt;30,W557,"")</f>
        <v/>
      </c>
      <c r="R557" s="13" t="str">
        <f aca="false">IF((M557=1)+(N557=1),[1]Base!$C559,"")</f>
        <v/>
      </c>
      <c r="S557" s="14" t="str">
        <f aca="false">IF([1]Base!$I559="","",IF((M557=1)+(N557=1),[1]Base!$I559,""))</f>
        <v/>
      </c>
      <c r="T557" s="1" t="n">
        <f aca="false">T556+1</f>
        <v>557</v>
      </c>
      <c r="V557" s="12" t="str">
        <f aca="false">IF(M557=1,[1]Base!$D559,"")</f>
        <v/>
      </c>
      <c r="W557" s="12" t="str">
        <f aca="false">IF(N557=1,[1]Base!$D559,"")</f>
        <v/>
      </c>
    </row>
    <row r="558" customFormat="false" ht="12.75" hidden="false" customHeight="false" outlineLevel="0" collapsed="false">
      <c r="A558" s="26" t="str">
        <f aca="false">IF($G558&gt;$L$2,"",VLOOKUP($G558,$O$1:$T$1002,6))</f>
        <v/>
      </c>
      <c r="B558" s="2" t="str">
        <f aca="false">IF($G558&gt;$L$2,"",VLOOKUP($G558,$O$1:$R$1002,4))</f>
        <v/>
      </c>
      <c r="C558" s="3" t="str">
        <f aca="false">IF($G558&gt;$L$2,"",VLOOKUP($G558,$O$1:$Q$1002,2))</f>
        <v/>
      </c>
      <c r="D558" s="3" t="str">
        <f aca="false">IF($G558&gt;$L$2,"",VLOOKUP($G558,$O$1:$Q$1002,3))</f>
        <v/>
      </c>
      <c r="E558" s="4" t="str">
        <f aca="false">IF((C558="")*(D558="")*(A558=""),"",(IF(E557="",0,E557))+(IF(C558="",0,C558))-(IF(D558="",0,D558)))</f>
        <v/>
      </c>
      <c r="F558" s="26" t="str">
        <f aca="false">IF($G558&gt;$L$2,"",VLOOKUP($G558,$O$1:$S$1002,5))</f>
        <v/>
      </c>
      <c r="G558" s="11" t="n">
        <f aca="false">G557+1</f>
        <v>553</v>
      </c>
      <c r="H558" s="11"/>
      <c r="I558" s="11"/>
      <c r="J558" s="11"/>
      <c r="K558" s="11"/>
      <c r="L558" s="11"/>
      <c r="M558" s="11" t="n">
        <f aca="false">IF([1]Base!$J560=$L$1,1,0)</f>
        <v>0</v>
      </c>
      <c r="N558" s="11" t="n">
        <f aca="false">IF([1]Base!$J560=$L$1,1,0)</f>
        <v>0</v>
      </c>
      <c r="O558" s="11" t="str">
        <f aca="false">IF((M558=1)+(N558=1),(MAX($O$1:$O557))+1,"")</f>
        <v/>
      </c>
      <c r="P558" s="12" t="str">
        <f aca="false">IF([1]Base!$E560&gt;30,V558,"")</f>
        <v/>
      </c>
      <c r="Q558" s="12" t="str">
        <f aca="false">IF([1]Base!$F560&gt;30,W558,"")</f>
        <v/>
      </c>
      <c r="R558" s="13" t="str">
        <f aca="false">IF((M558=1)+(N558=1),[1]Base!$C560,"")</f>
        <v/>
      </c>
      <c r="S558" s="14" t="str">
        <f aca="false">IF([1]Base!$I560="","",IF((M558=1)+(N558=1),[1]Base!$I560,""))</f>
        <v/>
      </c>
      <c r="T558" s="1" t="n">
        <f aca="false">T557+1</f>
        <v>558</v>
      </c>
      <c r="V558" s="12" t="str">
        <f aca="false">IF(M558=1,[1]Base!$D560,"")</f>
        <v/>
      </c>
      <c r="W558" s="12" t="str">
        <f aca="false">IF(N558=1,[1]Base!$D560,"")</f>
        <v/>
      </c>
    </row>
    <row r="559" customFormat="false" ht="12.75" hidden="false" customHeight="false" outlineLevel="0" collapsed="false">
      <c r="A559" s="26" t="str">
        <f aca="false">IF($G559&gt;$L$2,"",VLOOKUP($G559,$O$1:$T$1002,6))</f>
        <v/>
      </c>
      <c r="B559" s="2" t="str">
        <f aca="false">IF($G559&gt;$L$2,"",VLOOKUP($G559,$O$1:$R$1002,4))</f>
        <v/>
      </c>
      <c r="C559" s="3" t="str">
        <f aca="false">IF($G559&gt;$L$2,"",VLOOKUP($G559,$O$1:$Q$1002,2))</f>
        <v/>
      </c>
      <c r="D559" s="3" t="str">
        <f aca="false">IF($G559&gt;$L$2,"",VLOOKUP($G559,$O$1:$Q$1002,3))</f>
        <v/>
      </c>
      <c r="E559" s="4" t="str">
        <f aca="false">IF((C559="")*(D559="")*(A559=""),"",(IF(E558="",0,E558))+(IF(C559="",0,C559))-(IF(D559="",0,D559)))</f>
        <v/>
      </c>
      <c r="F559" s="26" t="str">
        <f aca="false">IF($G559&gt;$L$2,"",VLOOKUP($G559,$O$1:$S$1002,5))</f>
        <v/>
      </c>
      <c r="G559" s="11" t="n">
        <f aca="false">G558+1</f>
        <v>554</v>
      </c>
      <c r="H559" s="11"/>
      <c r="I559" s="11"/>
      <c r="J559" s="11"/>
      <c r="K559" s="11"/>
      <c r="L559" s="11"/>
      <c r="M559" s="11" t="n">
        <f aca="false">IF([1]Base!$J561=$L$1,1,0)</f>
        <v>0</v>
      </c>
      <c r="N559" s="11" t="n">
        <f aca="false">IF([1]Base!$J561=$L$1,1,0)</f>
        <v>0</v>
      </c>
      <c r="O559" s="11" t="str">
        <f aca="false">IF((M559=1)+(N559=1),(MAX($O$1:$O558))+1,"")</f>
        <v/>
      </c>
      <c r="P559" s="12" t="str">
        <f aca="false">IF([1]Base!$E561&gt;30,V559,"")</f>
        <v/>
      </c>
      <c r="Q559" s="12" t="str">
        <f aca="false">IF([1]Base!$F561&gt;30,W559,"")</f>
        <v/>
      </c>
      <c r="R559" s="13" t="str">
        <f aca="false">IF((M559=1)+(N559=1),[1]Base!$C561,"")</f>
        <v/>
      </c>
      <c r="S559" s="14" t="str">
        <f aca="false">IF([1]Base!$I561="","",IF((M559=1)+(N559=1),[1]Base!$I561,""))</f>
        <v/>
      </c>
      <c r="T559" s="1" t="n">
        <f aca="false">T558+1</f>
        <v>559</v>
      </c>
      <c r="V559" s="12" t="str">
        <f aca="false">IF(M559=1,[1]Base!$D561,"")</f>
        <v/>
      </c>
      <c r="W559" s="12" t="str">
        <f aca="false">IF(N559=1,[1]Base!$D561,"")</f>
        <v/>
      </c>
    </row>
    <row r="560" customFormat="false" ht="12.75" hidden="false" customHeight="false" outlineLevel="0" collapsed="false">
      <c r="A560" s="26" t="str">
        <f aca="false">IF($G560&gt;$L$2,"",VLOOKUP($G560,$O$1:$T$1002,6))</f>
        <v/>
      </c>
      <c r="B560" s="2" t="str">
        <f aca="false">IF($G560&gt;$L$2,"",VLOOKUP($G560,$O$1:$R$1002,4))</f>
        <v/>
      </c>
      <c r="C560" s="3" t="str">
        <f aca="false">IF($G560&gt;$L$2,"",VLOOKUP($G560,$O$1:$Q$1002,2))</f>
        <v/>
      </c>
      <c r="D560" s="3" t="str">
        <f aca="false">IF($G560&gt;$L$2,"",VLOOKUP($G560,$O$1:$Q$1002,3))</f>
        <v/>
      </c>
      <c r="E560" s="4" t="str">
        <f aca="false">IF((C560="")*(D560="")*(A560=""),"",(IF(E559="",0,E559))+(IF(C560="",0,C560))-(IF(D560="",0,D560)))</f>
        <v/>
      </c>
      <c r="F560" s="26" t="str">
        <f aca="false">IF($G560&gt;$L$2,"",VLOOKUP($G560,$O$1:$S$1002,5))</f>
        <v/>
      </c>
      <c r="G560" s="11" t="n">
        <f aca="false">G559+1</f>
        <v>555</v>
      </c>
      <c r="H560" s="11"/>
      <c r="I560" s="11"/>
      <c r="J560" s="11"/>
      <c r="K560" s="11"/>
      <c r="L560" s="11"/>
      <c r="M560" s="11" t="n">
        <f aca="false">IF([1]Base!$J562=$L$1,1,0)</f>
        <v>0</v>
      </c>
      <c r="N560" s="11" t="n">
        <f aca="false">IF([1]Base!$J562=$L$1,1,0)</f>
        <v>0</v>
      </c>
      <c r="O560" s="11" t="str">
        <f aca="false">IF((M560=1)+(N560=1),(MAX($O$1:$O559))+1,"")</f>
        <v/>
      </c>
      <c r="P560" s="12" t="str">
        <f aca="false">IF([1]Base!$E562&gt;30,V560,"")</f>
        <v/>
      </c>
      <c r="Q560" s="12" t="str">
        <f aca="false">IF([1]Base!$F562&gt;30,W560,"")</f>
        <v/>
      </c>
      <c r="R560" s="13" t="str">
        <f aca="false">IF((M560=1)+(N560=1),[1]Base!$C562,"")</f>
        <v/>
      </c>
      <c r="S560" s="14" t="str">
        <f aca="false">IF([1]Base!$I562="","",IF((M560=1)+(N560=1),[1]Base!$I562,""))</f>
        <v/>
      </c>
      <c r="T560" s="1" t="n">
        <f aca="false">T559+1</f>
        <v>560</v>
      </c>
      <c r="V560" s="12" t="str">
        <f aca="false">IF(M560=1,[1]Base!$D562,"")</f>
        <v/>
      </c>
      <c r="W560" s="12" t="str">
        <f aca="false">IF(N560=1,[1]Base!$D562,"")</f>
        <v/>
      </c>
    </row>
    <row r="561" customFormat="false" ht="12.75" hidden="false" customHeight="false" outlineLevel="0" collapsed="false">
      <c r="A561" s="26" t="str">
        <f aca="false">IF($G561&gt;$L$2,"",VLOOKUP($G561,$O$1:$T$1002,6))</f>
        <v/>
      </c>
      <c r="B561" s="2" t="str">
        <f aca="false">IF($G561&gt;$L$2,"",VLOOKUP($G561,$O$1:$R$1002,4))</f>
        <v/>
      </c>
      <c r="C561" s="3" t="str">
        <f aca="false">IF($G561&gt;$L$2,"",VLOOKUP($G561,$O$1:$Q$1002,2))</f>
        <v/>
      </c>
      <c r="D561" s="3" t="str">
        <f aca="false">IF($G561&gt;$L$2,"",VLOOKUP($G561,$O$1:$Q$1002,3))</f>
        <v/>
      </c>
      <c r="E561" s="4" t="str">
        <f aca="false">IF((C561="")*(D561="")*(A561=""),"",(IF(E560="",0,E560))+(IF(C561="",0,C561))-(IF(D561="",0,D561)))</f>
        <v/>
      </c>
      <c r="F561" s="26" t="str">
        <f aca="false">IF($G561&gt;$L$2,"",VLOOKUP($G561,$O$1:$S$1002,5))</f>
        <v/>
      </c>
      <c r="G561" s="11" t="n">
        <f aca="false">G560+1</f>
        <v>556</v>
      </c>
      <c r="H561" s="11"/>
      <c r="I561" s="11"/>
      <c r="J561" s="11"/>
      <c r="K561" s="11"/>
      <c r="L561" s="11"/>
      <c r="M561" s="11" t="n">
        <f aca="false">IF([1]Base!$J563=$L$1,1,0)</f>
        <v>0</v>
      </c>
      <c r="N561" s="11" t="n">
        <f aca="false">IF([1]Base!$J563=$L$1,1,0)</f>
        <v>0</v>
      </c>
      <c r="O561" s="11" t="str">
        <f aca="false">IF((M561=1)+(N561=1),(MAX($O$1:$O560))+1,"")</f>
        <v/>
      </c>
      <c r="P561" s="12" t="str">
        <f aca="false">IF([1]Base!$E563&gt;30,V561,"")</f>
        <v/>
      </c>
      <c r="Q561" s="12" t="str">
        <f aca="false">IF([1]Base!$F563&gt;30,W561,"")</f>
        <v/>
      </c>
      <c r="R561" s="13" t="str">
        <f aca="false">IF((M561=1)+(N561=1),[1]Base!$C563,"")</f>
        <v/>
      </c>
      <c r="S561" s="14" t="str">
        <f aca="false">IF([1]Base!$I563="","",IF((M561=1)+(N561=1),[1]Base!$I563,""))</f>
        <v/>
      </c>
      <c r="T561" s="1" t="n">
        <f aca="false">T560+1</f>
        <v>561</v>
      </c>
      <c r="V561" s="12" t="str">
        <f aca="false">IF(M561=1,[1]Base!$D563,"")</f>
        <v/>
      </c>
      <c r="W561" s="12" t="str">
        <f aca="false">IF(N561=1,[1]Base!$D563,"")</f>
        <v/>
      </c>
    </row>
    <row r="562" customFormat="false" ht="12.75" hidden="false" customHeight="false" outlineLevel="0" collapsed="false">
      <c r="A562" s="26" t="str">
        <f aca="false">IF($G562&gt;$L$2,"",VLOOKUP($G562,$O$1:$T$1002,6))</f>
        <v/>
      </c>
      <c r="B562" s="2" t="str">
        <f aca="false">IF($G562&gt;$L$2,"",VLOOKUP($G562,$O$1:$R$1002,4))</f>
        <v/>
      </c>
      <c r="C562" s="3" t="str">
        <f aca="false">IF($G562&gt;$L$2,"",VLOOKUP($G562,$O$1:$Q$1002,2))</f>
        <v/>
      </c>
      <c r="D562" s="3" t="str">
        <f aca="false">IF($G562&gt;$L$2,"",VLOOKUP($G562,$O$1:$Q$1002,3))</f>
        <v/>
      </c>
      <c r="E562" s="4" t="str">
        <f aca="false">IF((C562="")*(D562="")*(A562=""),"",(IF(E561="",0,E561))+(IF(C562="",0,C562))-(IF(D562="",0,D562)))</f>
        <v/>
      </c>
      <c r="F562" s="26" t="str">
        <f aca="false">IF($G562&gt;$L$2,"",VLOOKUP($G562,$O$1:$S$1002,5))</f>
        <v/>
      </c>
      <c r="G562" s="11" t="n">
        <f aca="false">G561+1</f>
        <v>557</v>
      </c>
      <c r="H562" s="11"/>
      <c r="I562" s="11"/>
      <c r="J562" s="11"/>
      <c r="K562" s="11"/>
      <c r="L562" s="11"/>
      <c r="M562" s="11" t="n">
        <f aca="false">IF([1]Base!$J564=$L$1,1,0)</f>
        <v>0</v>
      </c>
      <c r="N562" s="11" t="n">
        <f aca="false">IF([1]Base!$J564=$L$1,1,0)</f>
        <v>0</v>
      </c>
      <c r="O562" s="11" t="str">
        <f aca="false">IF((M562=1)+(N562=1),(MAX($O$1:$O561))+1,"")</f>
        <v/>
      </c>
      <c r="P562" s="12" t="str">
        <f aca="false">IF([1]Base!$E564&gt;30,V562,"")</f>
        <v/>
      </c>
      <c r="Q562" s="12" t="str">
        <f aca="false">IF([1]Base!$F564&gt;30,W562,"")</f>
        <v/>
      </c>
      <c r="R562" s="13" t="str">
        <f aca="false">IF((M562=1)+(N562=1),[1]Base!$C564,"")</f>
        <v/>
      </c>
      <c r="S562" s="14" t="str">
        <f aca="false">IF([1]Base!$I564="","",IF((M562=1)+(N562=1),[1]Base!$I564,""))</f>
        <v/>
      </c>
      <c r="T562" s="1" t="n">
        <f aca="false">T561+1</f>
        <v>562</v>
      </c>
      <c r="V562" s="12" t="str">
        <f aca="false">IF(M562=1,[1]Base!$D564,"")</f>
        <v/>
      </c>
      <c r="W562" s="12" t="str">
        <f aca="false">IF(N562=1,[1]Base!$D564,"")</f>
        <v/>
      </c>
    </row>
    <row r="563" customFormat="false" ht="12.75" hidden="false" customHeight="false" outlineLevel="0" collapsed="false">
      <c r="A563" s="26" t="str">
        <f aca="false">IF($G563&gt;$L$2,"",VLOOKUP($G563,$O$1:$T$1002,6))</f>
        <v/>
      </c>
      <c r="B563" s="2" t="str">
        <f aca="false">IF($G563&gt;$L$2,"",VLOOKUP($G563,$O$1:$R$1002,4))</f>
        <v/>
      </c>
      <c r="C563" s="3" t="str">
        <f aca="false">IF($G563&gt;$L$2,"",VLOOKUP($G563,$O$1:$Q$1002,2))</f>
        <v/>
      </c>
      <c r="D563" s="3" t="str">
        <f aca="false">IF($G563&gt;$L$2,"",VLOOKUP($G563,$O$1:$Q$1002,3))</f>
        <v/>
      </c>
      <c r="E563" s="4" t="str">
        <f aca="false">IF((C563="")*(D563="")*(A563=""),"",(IF(E562="",0,E562))+(IF(C563="",0,C563))-(IF(D563="",0,D563)))</f>
        <v/>
      </c>
      <c r="F563" s="26" t="str">
        <f aca="false">IF($G563&gt;$L$2,"",VLOOKUP($G563,$O$1:$S$1002,5))</f>
        <v/>
      </c>
      <c r="G563" s="11" t="n">
        <f aca="false">G562+1</f>
        <v>558</v>
      </c>
      <c r="H563" s="11"/>
      <c r="I563" s="11"/>
      <c r="J563" s="11"/>
      <c r="K563" s="11"/>
      <c r="L563" s="11"/>
      <c r="M563" s="11" t="n">
        <f aca="false">IF([1]Base!$J565=$L$1,1,0)</f>
        <v>0</v>
      </c>
      <c r="N563" s="11" t="n">
        <f aca="false">IF([1]Base!$J565=$L$1,1,0)</f>
        <v>0</v>
      </c>
      <c r="O563" s="11" t="str">
        <f aca="false">IF((M563=1)+(N563=1),(MAX($O$1:$O562))+1,"")</f>
        <v/>
      </c>
      <c r="P563" s="12" t="str">
        <f aca="false">IF([1]Base!$E565&gt;30,V563,"")</f>
        <v/>
      </c>
      <c r="Q563" s="12" t="str">
        <f aca="false">IF([1]Base!$F565&gt;30,W563,"")</f>
        <v/>
      </c>
      <c r="R563" s="13" t="str">
        <f aca="false">IF((M563=1)+(N563=1),[1]Base!$C565,"")</f>
        <v/>
      </c>
      <c r="S563" s="14" t="str">
        <f aca="false">IF([1]Base!$I565="","",IF((M563=1)+(N563=1),[1]Base!$I565,""))</f>
        <v/>
      </c>
      <c r="T563" s="1" t="n">
        <f aca="false">T562+1</f>
        <v>563</v>
      </c>
      <c r="V563" s="12" t="str">
        <f aca="false">IF(M563=1,[1]Base!$D565,"")</f>
        <v/>
      </c>
      <c r="W563" s="12" t="str">
        <f aca="false">IF(N563=1,[1]Base!$D565,"")</f>
        <v/>
      </c>
    </row>
    <row r="564" customFormat="false" ht="12.75" hidden="false" customHeight="false" outlineLevel="0" collapsed="false">
      <c r="A564" s="26" t="str">
        <f aca="false">IF($G564&gt;$L$2,"",VLOOKUP($G564,$O$1:$T$1002,6))</f>
        <v/>
      </c>
      <c r="B564" s="2" t="str">
        <f aca="false">IF($G564&gt;$L$2,"",VLOOKUP($G564,$O$1:$R$1002,4))</f>
        <v/>
      </c>
      <c r="C564" s="3" t="str">
        <f aca="false">IF($G564&gt;$L$2,"",VLOOKUP($G564,$O$1:$Q$1002,2))</f>
        <v/>
      </c>
      <c r="D564" s="3" t="str">
        <f aca="false">IF($G564&gt;$L$2,"",VLOOKUP($G564,$O$1:$Q$1002,3))</f>
        <v/>
      </c>
      <c r="E564" s="4" t="str">
        <f aca="false">IF((C564="")*(D564="")*(A564=""),"",(IF(E563="",0,E563))+(IF(C564="",0,C564))-(IF(D564="",0,D564)))</f>
        <v/>
      </c>
      <c r="F564" s="26" t="str">
        <f aca="false">IF($G564&gt;$L$2,"",VLOOKUP($G564,$O$1:$S$1002,5))</f>
        <v/>
      </c>
      <c r="G564" s="11" t="n">
        <f aca="false">G563+1</f>
        <v>559</v>
      </c>
      <c r="H564" s="11"/>
      <c r="I564" s="11"/>
      <c r="J564" s="11"/>
      <c r="K564" s="11"/>
      <c r="L564" s="11"/>
      <c r="M564" s="11" t="n">
        <f aca="false">IF([1]Base!$J566=$L$1,1,0)</f>
        <v>0</v>
      </c>
      <c r="N564" s="11" t="n">
        <f aca="false">IF([1]Base!$J566=$L$1,1,0)</f>
        <v>0</v>
      </c>
      <c r="O564" s="11" t="str">
        <f aca="false">IF((M564=1)+(N564=1),(MAX($O$1:$O563))+1,"")</f>
        <v/>
      </c>
      <c r="P564" s="12" t="str">
        <f aca="false">IF([1]Base!$E566&gt;30,V564,"")</f>
        <v/>
      </c>
      <c r="Q564" s="12" t="str">
        <f aca="false">IF([1]Base!$F566&gt;30,W564,"")</f>
        <v/>
      </c>
      <c r="R564" s="13" t="str">
        <f aca="false">IF((M564=1)+(N564=1),[1]Base!$C566,"")</f>
        <v/>
      </c>
      <c r="S564" s="14" t="str">
        <f aca="false">IF([1]Base!$I566="","",IF((M564=1)+(N564=1),[1]Base!$I566,""))</f>
        <v/>
      </c>
      <c r="T564" s="1" t="n">
        <f aca="false">T563+1</f>
        <v>564</v>
      </c>
      <c r="V564" s="12" t="str">
        <f aca="false">IF(M564=1,[1]Base!$D566,"")</f>
        <v/>
      </c>
      <c r="W564" s="12" t="str">
        <f aca="false">IF(N564=1,[1]Base!$D566,"")</f>
        <v/>
      </c>
    </row>
    <row r="565" customFormat="false" ht="12.75" hidden="false" customHeight="false" outlineLevel="0" collapsed="false">
      <c r="A565" s="26" t="str">
        <f aca="false">IF($G565&gt;$L$2,"",VLOOKUP($G565,$O$1:$T$1002,6))</f>
        <v/>
      </c>
      <c r="B565" s="2" t="str">
        <f aca="false">IF($G565&gt;$L$2,"",VLOOKUP($G565,$O$1:$R$1002,4))</f>
        <v/>
      </c>
      <c r="C565" s="3" t="str">
        <f aca="false">IF($G565&gt;$L$2,"",VLOOKUP($G565,$O$1:$Q$1002,2))</f>
        <v/>
      </c>
      <c r="D565" s="3" t="str">
        <f aca="false">IF($G565&gt;$L$2,"",VLOOKUP($G565,$O$1:$Q$1002,3))</f>
        <v/>
      </c>
      <c r="E565" s="4" t="str">
        <f aca="false">IF((C565="")*(D565="")*(A565=""),"",(IF(E564="",0,E564))+(IF(C565="",0,C565))-(IF(D565="",0,D565)))</f>
        <v/>
      </c>
      <c r="F565" s="26" t="str">
        <f aca="false">IF($G565&gt;$L$2,"",VLOOKUP($G565,$O$1:$S$1002,5))</f>
        <v/>
      </c>
      <c r="G565" s="11" t="n">
        <f aca="false">G564+1</f>
        <v>560</v>
      </c>
      <c r="H565" s="11"/>
      <c r="I565" s="11"/>
      <c r="J565" s="11"/>
      <c r="K565" s="11"/>
      <c r="L565" s="11"/>
      <c r="M565" s="11" t="n">
        <f aca="false">IF([1]Base!$J567=$L$1,1,0)</f>
        <v>0</v>
      </c>
      <c r="N565" s="11" t="n">
        <f aca="false">IF([1]Base!$J567=$L$1,1,0)</f>
        <v>0</v>
      </c>
      <c r="O565" s="11" t="str">
        <f aca="false">IF((M565=1)+(N565=1),(MAX($O$1:$O564))+1,"")</f>
        <v/>
      </c>
      <c r="P565" s="12" t="str">
        <f aca="false">IF([1]Base!$E567&gt;30,V565,"")</f>
        <v/>
      </c>
      <c r="Q565" s="12" t="str">
        <f aca="false">IF([1]Base!$F567&gt;30,W565,"")</f>
        <v/>
      </c>
      <c r="R565" s="13" t="str">
        <f aca="false">IF((M565=1)+(N565=1),[1]Base!$C567,"")</f>
        <v/>
      </c>
      <c r="S565" s="14" t="str">
        <f aca="false">IF([1]Base!$I567="","",IF((M565=1)+(N565=1),[1]Base!$I567,""))</f>
        <v/>
      </c>
      <c r="T565" s="1" t="n">
        <f aca="false">T564+1</f>
        <v>565</v>
      </c>
      <c r="V565" s="12" t="str">
        <f aca="false">IF(M565=1,[1]Base!$D567,"")</f>
        <v/>
      </c>
      <c r="W565" s="12" t="str">
        <f aca="false">IF(N565=1,[1]Base!$D567,"")</f>
        <v/>
      </c>
    </row>
    <row r="566" customFormat="false" ht="12.75" hidden="false" customHeight="false" outlineLevel="0" collapsed="false">
      <c r="A566" s="26" t="str">
        <f aca="false">IF($G566&gt;$L$2,"",VLOOKUP($G566,$O$1:$T$1002,6))</f>
        <v/>
      </c>
      <c r="B566" s="2" t="str">
        <f aca="false">IF($G566&gt;$L$2,"",VLOOKUP($G566,$O$1:$R$1002,4))</f>
        <v/>
      </c>
      <c r="C566" s="3" t="str">
        <f aca="false">IF($G566&gt;$L$2,"",VLOOKUP($G566,$O$1:$Q$1002,2))</f>
        <v/>
      </c>
      <c r="D566" s="3" t="str">
        <f aca="false">IF($G566&gt;$L$2,"",VLOOKUP($G566,$O$1:$Q$1002,3))</f>
        <v/>
      </c>
      <c r="E566" s="4" t="str">
        <f aca="false">IF((C566="")*(D566="")*(A566=""),"",(IF(E565="",0,E565))+(IF(C566="",0,C566))-(IF(D566="",0,D566)))</f>
        <v/>
      </c>
      <c r="F566" s="26" t="str">
        <f aca="false">IF($G566&gt;$L$2,"",VLOOKUP($G566,$O$1:$S$1002,5))</f>
        <v/>
      </c>
      <c r="G566" s="11" t="n">
        <f aca="false">G565+1</f>
        <v>561</v>
      </c>
      <c r="H566" s="11"/>
      <c r="I566" s="11"/>
      <c r="J566" s="11"/>
      <c r="K566" s="11"/>
      <c r="L566" s="11"/>
      <c r="M566" s="11" t="n">
        <f aca="false">IF([1]Base!$J568=$L$1,1,0)</f>
        <v>0</v>
      </c>
      <c r="N566" s="11" t="n">
        <f aca="false">IF([1]Base!$J568=$L$1,1,0)</f>
        <v>0</v>
      </c>
      <c r="O566" s="11" t="str">
        <f aca="false">IF((M566=1)+(N566=1),(MAX($O$1:$O565))+1,"")</f>
        <v/>
      </c>
      <c r="P566" s="12" t="str">
        <f aca="false">IF([1]Base!$E568&gt;30,V566,"")</f>
        <v/>
      </c>
      <c r="Q566" s="12" t="str">
        <f aca="false">IF([1]Base!$F568&gt;30,W566,"")</f>
        <v/>
      </c>
      <c r="R566" s="13" t="str">
        <f aca="false">IF((M566=1)+(N566=1),[1]Base!$C568,"")</f>
        <v/>
      </c>
      <c r="S566" s="14" t="str">
        <f aca="false">IF([1]Base!$I568="","",IF((M566=1)+(N566=1),[1]Base!$I568,""))</f>
        <v/>
      </c>
      <c r="T566" s="1" t="n">
        <f aca="false">T565+1</f>
        <v>566</v>
      </c>
      <c r="V566" s="12" t="str">
        <f aca="false">IF(M566=1,[1]Base!$D568,"")</f>
        <v/>
      </c>
      <c r="W566" s="12" t="str">
        <f aca="false">IF(N566=1,[1]Base!$D568,"")</f>
        <v/>
      </c>
    </row>
    <row r="567" customFormat="false" ht="12.75" hidden="false" customHeight="false" outlineLevel="0" collapsed="false">
      <c r="A567" s="26" t="str">
        <f aca="false">IF($G567&gt;$L$2,"",VLOOKUP($G567,$O$1:$T$1002,6))</f>
        <v/>
      </c>
      <c r="B567" s="2" t="str">
        <f aca="false">IF($G567&gt;$L$2,"",VLOOKUP($G567,$O$1:$R$1002,4))</f>
        <v/>
      </c>
      <c r="C567" s="3" t="str">
        <f aca="false">IF($G567&gt;$L$2,"",VLOOKUP($G567,$O$1:$Q$1002,2))</f>
        <v/>
      </c>
      <c r="D567" s="3" t="str">
        <f aca="false">IF($G567&gt;$L$2,"",VLOOKUP($G567,$O$1:$Q$1002,3))</f>
        <v/>
      </c>
      <c r="E567" s="4" t="str">
        <f aca="false">IF((C567="")*(D567="")*(A567=""),"",(IF(E566="",0,E566))+(IF(C567="",0,C567))-(IF(D567="",0,D567)))</f>
        <v/>
      </c>
      <c r="F567" s="26" t="str">
        <f aca="false">IF($G567&gt;$L$2,"",VLOOKUP($G567,$O$1:$S$1002,5))</f>
        <v/>
      </c>
      <c r="G567" s="11" t="n">
        <f aca="false">G566+1</f>
        <v>562</v>
      </c>
      <c r="H567" s="11"/>
      <c r="I567" s="11"/>
      <c r="J567" s="11"/>
      <c r="K567" s="11"/>
      <c r="L567" s="11"/>
      <c r="M567" s="11" t="n">
        <f aca="false">IF([1]Base!$J569=$L$1,1,0)</f>
        <v>0</v>
      </c>
      <c r="N567" s="11" t="n">
        <f aca="false">IF([1]Base!$J569=$L$1,1,0)</f>
        <v>0</v>
      </c>
      <c r="O567" s="11" t="str">
        <f aca="false">IF((M567=1)+(N567=1),(MAX($O$1:$O566))+1,"")</f>
        <v/>
      </c>
      <c r="P567" s="12" t="str">
        <f aca="false">IF([1]Base!$E569&gt;30,V567,"")</f>
        <v/>
      </c>
      <c r="Q567" s="12" t="str">
        <f aca="false">IF([1]Base!$F569&gt;30,W567,"")</f>
        <v/>
      </c>
      <c r="R567" s="13" t="str">
        <f aca="false">IF((M567=1)+(N567=1),[1]Base!$C569,"")</f>
        <v/>
      </c>
      <c r="S567" s="14" t="str">
        <f aca="false">IF([1]Base!$I569="","",IF((M567=1)+(N567=1),[1]Base!$I569,""))</f>
        <v/>
      </c>
      <c r="T567" s="1" t="n">
        <f aca="false">T566+1</f>
        <v>567</v>
      </c>
      <c r="V567" s="12" t="str">
        <f aca="false">IF(M567=1,[1]Base!$D569,"")</f>
        <v/>
      </c>
      <c r="W567" s="12" t="str">
        <f aca="false">IF(N567=1,[1]Base!$D569,"")</f>
        <v/>
      </c>
    </row>
    <row r="568" customFormat="false" ht="12.75" hidden="false" customHeight="false" outlineLevel="0" collapsed="false">
      <c r="A568" s="26" t="str">
        <f aca="false">IF($G568&gt;$L$2,"",VLOOKUP($G568,$O$1:$T$1002,6))</f>
        <v/>
      </c>
      <c r="B568" s="2" t="str">
        <f aca="false">IF($G568&gt;$L$2,"",VLOOKUP($G568,$O$1:$R$1002,4))</f>
        <v/>
      </c>
      <c r="C568" s="3" t="str">
        <f aca="false">IF($G568&gt;$L$2,"",VLOOKUP($G568,$O$1:$Q$1002,2))</f>
        <v/>
      </c>
      <c r="D568" s="3" t="str">
        <f aca="false">IF($G568&gt;$L$2,"",VLOOKUP($G568,$O$1:$Q$1002,3))</f>
        <v/>
      </c>
      <c r="E568" s="4" t="str">
        <f aca="false">IF((C568="")*(D568="")*(A568=""),"",(IF(E567="",0,E567))+(IF(C568="",0,C568))-(IF(D568="",0,D568)))</f>
        <v/>
      </c>
      <c r="F568" s="26" t="str">
        <f aca="false">IF($G568&gt;$L$2,"",VLOOKUP($G568,$O$1:$S$1002,5))</f>
        <v/>
      </c>
      <c r="G568" s="11" t="n">
        <f aca="false">G567+1</f>
        <v>563</v>
      </c>
      <c r="H568" s="11"/>
      <c r="I568" s="11"/>
      <c r="J568" s="11"/>
      <c r="K568" s="11"/>
      <c r="L568" s="11"/>
      <c r="M568" s="11" t="n">
        <f aca="false">IF([1]Base!$J570=$L$1,1,0)</f>
        <v>0</v>
      </c>
      <c r="N568" s="11" t="n">
        <f aca="false">IF([1]Base!$J570=$L$1,1,0)</f>
        <v>0</v>
      </c>
      <c r="O568" s="11" t="str">
        <f aca="false">IF((M568=1)+(N568=1),(MAX($O$1:$O567))+1,"")</f>
        <v/>
      </c>
      <c r="P568" s="12" t="str">
        <f aca="false">IF([1]Base!$E570&gt;30,V568,"")</f>
        <v/>
      </c>
      <c r="Q568" s="12" t="str">
        <f aca="false">IF([1]Base!$F570&gt;30,W568,"")</f>
        <v/>
      </c>
      <c r="R568" s="13" t="str">
        <f aca="false">IF((M568=1)+(N568=1),[1]Base!$C570,"")</f>
        <v/>
      </c>
      <c r="S568" s="14" t="str">
        <f aca="false">IF([1]Base!$I570="","",IF((M568=1)+(N568=1),[1]Base!$I570,""))</f>
        <v/>
      </c>
      <c r="T568" s="1" t="n">
        <f aca="false">T567+1</f>
        <v>568</v>
      </c>
      <c r="V568" s="12" t="str">
        <f aca="false">IF(M568=1,[1]Base!$D570,"")</f>
        <v/>
      </c>
      <c r="W568" s="12" t="str">
        <f aca="false">IF(N568=1,[1]Base!$D570,"")</f>
        <v/>
      </c>
    </row>
    <row r="569" customFormat="false" ht="12.75" hidden="false" customHeight="false" outlineLevel="0" collapsed="false">
      <c r="A569" s="26" t="str">
        <f aca="false">IF($G569&gt;$L$2,"",VLOOKUP($G569,$O$1:$T$1002,6))</f>
        <v/>
      </c>
      <c r="B569" s="2" t="str">
        <f aca="false">IF($G569&gt;$L$2,"",VLOOKUP($G569,$O$1:$R$1002,4))</f>
        <v/>
      </c>
      <c r="C569" s="3" t="str">
        <f aca="false">IF($G569&gt;$L$2,"",VLOOKUP($G569,$O$1:$Q$1002,2))</f>
        <v/>
      </c>
      <c r="D569" s="3" t="str">
        <f aca="false">IF($G569&gt;$L$2,"",VLOOKUP($G569,$O$1:$Q$1002,3))</f>
        <v/>
      </c>
      <c r="E569" s="4" t="str">
        <f aca="false">IF((C569="")*(D569="")*(A569=""),"",(IF(E568="",0,E568))+(IF(C569="",0,C569))-(IF(D569="",0,D569)))</f>
        <v/>
      </c>
      <c r="F569" s="26" t="str">
        <f aca="false">IF($G569&gt;$L$2,"",VLOOKUP($G569,$O$1:$S$1002,5))</f>
        <v/>
      </c>
      <c r="G569" s="11" t="n">
        <f aca="false">G568+1</f>
        <v>564</v>
      </c>
      <c r="H569" s="11"/>
      <c r="I569" s="11"/>
      <c r="J569" s="11"/>
      <c r="K569" s="11"/>
      <c r="L569" s="11"/>
      <c r="M569" s="11" t="n">
        <f aca="false">IF([1]Base!$J571=$L$1,1,0)</f>
        <v>0</v>
      </c>
      <c r="N569" s="11" t="n">
        <f aca="false">IF([1]Base!$J571=$L$1,1,0)</f>
        <v>0</v>
      </c>
      <c r="O569" s="11" t="str">
        <f aca="false">IF((M569=1)+(N569=1),(MAX($O$1:$O568))+1,"")</f>
        <v/>
      </c>
      <c r="P569" s="12" t="str">
        <f aca="false">IF([1]Base!$E571&gt;30,V569,"")</f>
        <v/>
      </c>
      <c r="Q569" s="12" t="str">
        <f aca="false">IF([1]Base!$F571&gt;30,W569,"")</f>
        <v/>
      </c>
      <c r="R569" s="13" t="str">
        <f aca="false">IF((M569=1)+(N569=1),[1]Base!$C571,"")</f>
        <v/>
      </c>
      <c r="S569" s="14" t="str">
        <f aca="false">IF([1]Base!$I571="","",IF((M569=1)+(N569=1),[1]Base!$I571,""))</f>
        <v/>
      </c>
      <c r="T569" s="1" t="n">
        <f aca="false">T568+1</f>
        <v>569</v>
      </c>
      <c r="V569" s="12" t="str">
        <f aca="false">IF(M569=1,[1]Base!$D571,"")</f>
        <v/>
      </c>
      <c r="W569" s="12" t="str">
        <f aca="false">IF(N569=1,[1]Base!$D571,"")</f>
        <v/>
      </c>
    </row>
    <row r="570" customFormat="false" ht="12.75" hidden="false" customHeight="false" outlineLevel="0" collapsed="false">
      <c r="A570" s="26" t="str">
        <f aca="false">IF($G570&gt;$L$2,"",VLOOKUP($G570,$O$1:$T$1002,6))</f>
        <v/>
      </c>
      <c r="B570" s="2" t="str">
        <f aca="false">IF($G570&gt;$L$2,"",VLOOKUP($G570,$O$1:$R$1002,4))</f>
        <v/>
      </c>
      <c r="C570" s="3" t="str">
        <f aca="false">IF($G570&gt;$L$2,"",VLOOKUP($G570,$O$1:$Q$1002,2))</f>
        <v/>
      </c>
      <c r="D570" s="3" t="str">
        <f aca="false">IF($G570&gt;$L$2,"",VLOOKUP($G570,$O$1:$Q$1002,3))</f>
        <v/>
      </c>
      <c r="E570" s="4" t="str">
        <f aca="false">IF((C570="")*(D570="")*(A570=""),"",(IF(E569="",0,E569))+(IF(C570="",0,C570))-(IF(D570="",0,D570)))</f>
        <v/>
      </c>
      <c r="F570" s="26" t="str">
        <f aca="false">IF($G570&gt;$L$2,"",VLOOKUP($G570,$O$1:$S$1002,5))</f>
        <v/>
      </c>
      <c r="G570" s="11" t="n">
        <f aca="false">G569+1</f>
        <v>565</v>
      </c>
      <c r="H570" s="11"/>
      <c r="I570" s="11"/>
      <c r="J570" s="11"/>
      <c r="K570" s="11"/>
      <c r="L570" s="11"/>
      <c r="M570" s="11" t="n">
        <f aca="false">IF([1]Base!$J572=$L$1,1,0)</f>
        <v>0</v>
      </c>
      <c r="N570" s="11" t="n">
        <f aca="false">IF([1]Base!$J572=$L$1,1,0)</f>
        <v>0</v>
      </c>
      <c r="O570" s="11" t="str">
        <f aca="false">IF((M570=1)+(N570=1),(MAX($O$1:$O569))+1,"")</f>
        <v/>
      </c>
      <c r="P570" s="12" t="str">
        <f aca="false">IF([1]Base!$E572&gt;30,V570,"")</f>
        <v/>
      </c>
      <c r="Q570" s="12" t="str">
        <f aca="false">IF([1]Base!$F572&gt;30,W570,"")</f>
        <v/>
      </c>
      <c r="R570" s="13" t="str">
        <f aca="false">IF((M570=1)+(N570=1),[1]Base!$C572,"")</f>
        <v/>
      </c>
      <c r="S570" s="14" t="str">
        <f aca="false">IF([1]Base!$I572="","",IF((M570=1)+(N570=1),[1]Base!$I572,""))</f>
        <v/>
      </c>
      <c r="T570" s="1" t="n">
        <f aca="false">T569+1</f>
        <v>570</v>
      </c>
      <c r="V570" s="12" t="str">
        <f aca="false">IF(M570=1,[1]Base!$D572,"")</f>
        <v/>
      </c>
      <c r="W570" s="12" t="str">
        <f aca="false">IF(N570=1,[1]Base!$D572,"")</f>
        <v/>
      </c>
    </row>
    <row r="571" customFormat="false" ht="12.75" hidden="false" customHeight="false" outlineLevel="0" collapsed="false">
      <c r="A571" s="26" t="str">
        <f aca="false">IF($G571&gt;$L$2,"",VLOOKUP($G571,$O$1:$T$1002,6))</f>
        <v/>
      </c>
      <c r="B571" s="2" t="str">
        <f aca="false">IF($G571&gt;$L$2,"",VLOOKUP($G571,$O$1:$R$1002,4))</f>
        <v/>
      </c>
      <c r="C571" s="3" t="str">
        <f aca="false">IF($G571&gt;$L$2,"",VLOOKUP($G571,$O$1:$Q$1002,2))</f>
        <v/>
      </c>
      <c r="D571" s="3" t="str">
        <f aca="false">IF($G571&gt;$L$2,"",VLOOKUP($G571,$O$1:$Q$1002,3))</f>
        <v/>
      </c>
      <c r="E571" s="4" t="str">
        <f aca="false">IF((C571="")*(D571="")*(A571=""),"",(IF(E570="",0,E570))+(IF(C571="",0,C571))-(IF(D571="",0,D571)))</f>
        <v/>
      </c>
      <c r="F571" s="26" t="str">
        <f aca="false">IF($G571&gt;$L$2,"",VLOOKUP($G571,$O$1:$S$1002,5))</f>
        <v/>
      </c>
      <c r="G571" s="11" t="n">
        <f aca="false">G570+1</f>
        <v>566</v>
      </c>
      <c r="H571" s="11"/>
      <c r="I571" s="11"/>
      <c r="J571" s="11"/>
      <c r="K571" s="11"/>
      <c r="L571" s="11"/>
      <c r="M571" s="11" t="n">
        <f aca="false">IF([1]Base!$J573=$L$1,1,0)</f>
        <v>0</v>
      </c>
      <c r="N571" s="11" t="n">
        <f aca="false">IF([1]Base!$J573=$L$1,1,0)</f>
        <v>0</v>
      </c>
      <c r="O571" s="11" t="str">
        <f aca="false">IF((M571=1)+(N571=1),(MAX($O$1:$O570))+1,"")</f>
        <v/>
      </c>
      <c r="P571" s="12" t="str">
        <f aca="false">IF([1]Base!$E573&gt;30,V571,"")</f>
        <v/>
      </c>
      <c r="Q571" s="12" t="str">
        <f aca="false">IF([1]Base!$F573&gt;30,W571,"")</f>
        <v/>
      </c>
      <c r="R571" s="13" t="str">
        <f aca="false">IF((M571=1)+(N571=1),[1]Base!$C573,"")</f>
        <v/>
      </c>
      <c r="S571" s="14" t="str">
        <f aca="false">IF([1]Base!$I573="","",IF((M571=1)+(N571=1),[1]Base!$I573,""))</f>
        <v/>
      </c>
      <c r="T571" s="1" t="n">
        <f aca="false">T570+1</f>
        <v>571</v>
      </c>
      <c r="V571" s="12" t="str">
        <f aca="false">IF(M571=1,[1]Base!$D573,"")</f>
        <v/>
      </c>
      <c r="W571" s="12" t="str">
        <f aca="false">IF(N571=1,[1]Base!$D573,"")</f>
        <v/>
      </c>
    </row>
    <row r="572" customFormat="false" ht="12.75" hidden="false" customHeight="false" outlineLevel="0" collapsed="false">
      <c r="A572" s="26" t="str">
        <f aca="false">IF($G572&gt;$L$2,"",VLOOKUP($G572,$O$1:$T$1002,6))</f>
        <v/>
      </c>
      <c r="B572" s="2" t="str">
        <f aca="false">IF($G572&gt;$L$2,"",VLOOKUP($G572,$O$1:$R$1002,4))</f>
        <v/>
      </c>
      <c r="C572" s="3" t="str">
        <f aca="false">IF($G572&gt;$L$2,"",VLOOKUP($G572,$O$1:$Q$1002,2))</f>
        <v/>
      </c>
      <c r="D572" s="3" t="str">
        <f aca="false">IF($G572&gt;$L$2,"",VLOOKUP($G572,$O$1:$Q$1002,3))</f>
        <v/>
      </c>
      <c r="E572" s="4" t="str">
        <f aca="false">IF((C572="")*(D572="")*(A572=""),"",(IF(E571="",0,E571))+(IF(C572="",0,C572))-(IF(D572="",0,D572)))</f>
        <v/>
      </c>
      <c r="F572" s="26" t="str">
        <f aca="false">IF($G572&gt;$L$2,"",VLOOKUP($G572,$O$1:$S$1002,5))</f>
        <v/>
      </c>
      <c r="G572" s="11" t="n">
        <f aca="false">G571+1</f>
        <v>567</v>
      </c>
      <c r="H572" s="11"/>
      <c r="I572" s="11"/>
      <c r="J572" s="11"/>
      <c r="K572" s="11"/>
      <c r="L572" s="11"/>
      <c r="M572" s="11" t="n">
        <f aca="false">IF([1]Base!$J574=$L$1,1,0)</f>
        <v>0</v>
      </c>
      <c r="N572" s="11" t="n">
        <f aca="false">IF([1]Base!$J574=$L$1,1,0)</f>
        <v>0</v>
      </c>
      <c r="O572" s="11" t="str">
        <f aca="false">IF((M572=1)+(N572=1),(MAX($O$1:$O571))+1,"")</f>
        <v/>
      </c>
      <c r="P572" s="12" t="str">
        <f aca="false">IF([1]Base!$E574&gt;30,V572,"")</f>
        <v/>
      </c>
      <c r="Q572" s="12" t="str">
        <f aca="false">IF([1]Base!$F574&gt;30,W572,"")</f>
        <v/>
      </c>
      <c r="R572" s="13" t="str">
        <f aca="false">IF((M572=1)+(N572=1),[1]Base!$C574,"")</f>
        <v/>
      </c>
      <c r="S572" s="14" t="str">
        <f aca="false">IF([1]Base!$I574="","",IF((M572=1)+(N572=1),[1]Base!$I574,""))</f>
        <v/>
      </c>
      <c r="T572" s="1" t="n">
        <f aca="false">T571+1</f>
        <v>572</v>
      </c>
      <c r="V572" s="12" t="str">
        <f aca="false">IF(M572=1,[1]Base!$D574,"")</f>
        <v/>
      </c>
      <c r="W572" s="12" t="str">
        <f aca="false">IF(N572=1,[1]Base!$D574,"")</f>
        <v/>
      </c>
    </row>
    <row r="573" customFormat="false" ht="12.75" hidden="false" customHeight="false" outlineLevel="0" collapsed="false">
      <c r="A573" s="26" t="str">
        <f aca="false">IF($G573&gt;$L$2,"",VLOOKUP($G573,$O$1:$T$1002,6))</f>
        <v/>
      </c>
      <c r="B573" s="2" t="str">
        <f aca="false">IF($G573&gt;$L$2,"",VLOOKUP($G573,$O$1:$R$1002,4))</f>
        <v/>
      </c>
      <c r="C573" s="3" t="str">
        <f aca="false">IF($G573&gt;$L$2,"",VLOOKUP($G573,$O$1:$Q$1002,2))</f>
        <v/>
      </c>
      <c r="D573" s="3" t="str">
        <f aca="false">IF($G573&gt;$L$2,"",VLOOKUP($G573,$O$1:$Q$1002,3))</f>
        <v/>
      </c>
      <c r="E573" s="4" t="str">
        <f aca="false">IF((C573="")*(D573="")*(A573=""),"",(IF(E572="",0,E572))+(IF(C573="",0,C573))-(IF(D573="",0,D573)))</f>
        <v/>
      </c>
      <c r="F573" s="26" t="str">
        <f aca="false">IF($G573&gt;$L$2,"",VLOOKUP($G573,$O$1:$S$1002,5))</f>
        <v/>
      </c>
      <c r="G573" s="11" t="n">
        <f aca="false">G572+1</f>
        <v>568</v>
      </c>
      <c r="H573" s="11"/>
      <c r="I573" s="11"/>
      <c r="J573" s="11"/>
      <c r="K573" s="11"/>
      <c r="L573" s="11"/>
      <c r="M573" s="11" t="n">
        <f aca="false">IF([1]Base!$J575=$L$1,1,0)</f>
        <v>0</v>
      </c>
      <c r="N573" s="11" t="n">
        <f aca="false">IF([1]Base!$J575=$L$1,1,0)</f>
        <v>0</v>
      </c>
      <c r="O573" s="11" t="str">
        <f aca="false">IF((M573=1)+(N573=1),(MAX($O$1:$O572))+1,"")</f>
        <v/>
      </c>
      <c r="P573" s="12" t="str">
        <f aca="false">IF([1]Base!$E575&gt;30,V573,"")</f>
        <v/>
      </c>
      <c r="Q573" s="12" t="str">
        <f aca="false">IF([1]Base!$F575&gt;30,W573,"")</f>
        <v/>
      </c>
      <c r="R573" s="13" t="str">
        <f aca="false">IF((M573=1)+(N573=1),[1]Base!$C575,"")</f>
        <v/>
      </c>
      <c r="S573" s="14" t="str">
        <f aca="false">IF([1]Base!$I575="","",IF((M573=1)+(N573=1),[1]Base!$I575,""))</f>
        <v/>
      </c>
      <c r="T573" s="1" t="n">
        <f aca="false">T572+1</f>
        <v>573</v>
      </c>
      <c r="V573" s="12" t="str">
        <f aca="false">IF(M573=1,[1]Base!$D575,"")</f>
        <v/>
      </c>
      <c r="W573" s="12" t="str">
        <f aca="false">IF(N573=1,[1]Base!$D575,"")</f>
        <v/>
      </c>
    </row>
    <row r="574" customFormat="false" ht="12.75" hidden="false" customHeight="false" outlineLevel="0" collapsed="false">
      <c r="A574" s="26" t="str">
        <f aca="false">IF($G574&gt;$L$2,"",VLOOKUP($G574,$O$1:$T$1002,6))</f>
        <v/>
      </c>
      <c r="B574" s="2" t="str">
        <f aca="false">IF($G574&gt;$L$2,"",VLOOKUP($G574,$O$1:$R$1002,4))</f>
        <v/>
      </c>
      <c r="C574" s="3" t="str">
        <f aca="false">IF($G574&gt;$L$2,"",VLOOKUP($G574,$O$1:$Q$1002,2))</f>
        <v/>
      </c>
      <c r="D574" s="3" t="str">
        <f aca="false">IF($G574&gt;$L$2,"",VLOOKUP($G574,$O$1:$Q$1002,3))</f>
        <v/>
      </c>
      <c r="E574" s="4" t="str">
        <f aca="false">IF((C574="")*(D574="")*(A574=""),"",(IF(E573="",0,E573))+(IF(C574="",0,C574))-(IF(D574="",0,D574)))</f>
        <v/>
      </c>
      <c r="F574" s="26" t="str">
        <f aca="false">IF($G574&gt;$L$2,"",VLOOKUP($G574,$O$1:$S$1002,5))</f>
        <v/>
      </c>
      <c r="G574" s="11" t="n">
        <f aca="false">G573+1</f>
        <v>569</v>
      </c>
      <c r="H574" s="11"/>
      <c r="I574" s="11"/>
      <c r="J574" s="11"/>
      <c r="K574" s="11"/>
      <c r="L574" s="11"/>
      <c r="M574" s="11" t="n">
        <f aca="false">IF([1]Base!$J576=$L$1,1,0)</f>
        <v>0</v>
      </c>
      <c r="N574" s="11" t="n">
        <f aca="false">IF([1]Base!$J576=$L$1,1,0)</f>
        <v>0</v>
      </c>
      <c r="O574" s="11" t="str">
        <f aca="false">IF((M574=1)+(N574=1),(MAX($O$1:$O573))+1,"")</f>
        <v/>
      </c>
      <c r="P574" s="12" t="str">
        <f aca="false">IF([1]Base!$E576&gt;30,V574,"")</f>
        <v/>
      </c>
      <c r="Q574" s="12" t="str">
        <f aca="false">IF([1]Base!$F576&gt;30,W574,"")</f>
        <v/>
      </c>
      <c r="R574" s="13" t="str">
        <f aca="false">IF((M574=1)+(N574=1),[1]Base!$C576,"")</f>
        <v/>
      </c>
      <c r="S574" s="14" t="str">
        <f aca="false">IF([1]Base!$I576="","",IF((M574=1)+(N574=1),[1]Base!$I576,""))</f>
        <v/>
      </c>
      <c r="T574" s="1" t="n">
        <f aca="false">T573+1</f>
        <v>574</v>
      </c>
      <c r="V574" s="12" t="str">
        <f aca="false">IF(M574=1,[1]Base!$D576,"")</f>
        <v/>
      </c>
      <c r="W574" s="12" t="str">
        <f aca="false">IF(N574=1,[1]Base!$D576,"")</f>
        <v/>
      </c>
    </row>
    <row r="575" customFormat="false" ht="12.75" hidden="false" customHeight="false" outlineLevel="0" collapsed="false">
      <c r="A575" s="26" t="str">
        <f aca="false">IF($G575&gt;$L$2,"",VLOOKUP($G575,$O$1:$T$1002,6))</f>
        <v/>
      </c>
      <c r="B575" s="2" t="str">
        <f aca="false">IF($G575&gt;$L$2,"",VLOOKUP($G575,$O$1:$R$1002,4))</f>
        <v/>
      </c>
      <c r="C575" s="3" t="str">
        <f aca="false">IF($G575&gt;$L$2,"",VLOOKUP($G575,$O$1:$Q$1002,2))</f>
        <v/>
      </c>
      <c r="D575" s="3" t="str">
        <f aca="false">IF($G575&gt;$L$2,"",VLOOKUP($G575,$O$1:$Q$1002,3))</f>
        <v/>
      </c>
      <c r="E575" s="4" t="str">
        <f aca="false">IF((C575="")*(D575="")*(A575=""),"",(IF(E574="",0,E574))+(IF(C575="",0,C575))-(IF(D575="",0,D575)))</f>
        <v/>
      </c>
      <c r="F575" s="26" t="str">
        <f aca="false">IF($G575&gt;$L$2,"",VLOOKUP($G575,$O$1:$S$1002,5))</f>
        <v/>
      </c>
      <c r="G575" s="11" t="n">
        <f aca="false">G574+1</f>
        <v>570</v>
      </c>
      <c r="H575" s="11"/>
      <c r="I575" s="11"/>
      <c r="J575" s="11"/>
      <c r="K575" s="11"/>
      <c r="L575" s="11"/>
      <c r="M575" s="11" t="n">
        <f aca="false">IF([1]Base!$J577=$L$1,1,0)</f>
        <v>0</v>
      </c>
      <c r="N575" s="11" t="n">
        <f aca="false">IF([1]Base!$J577=$L$1,1,0)</f>
        <v>0</v>
      </c>
      <c r="O575" s="11" t="str">
        <f aca="false">IF((M575=1)+(N575=1),(MAX($O$1:$O574))+1,"")</f>
        <v/>
      </c>
      <c r="P575" s="12" t="str">
        <f aca="false">IF([1]Base!$E577&gt;30,V575,"")</f>
        <v/>
      </c>
      <c r="Q575" s="12" t="str">
        <f aca="false">IF([1]Base!$F577&gt;30,W575,"")</f>
        <v/>
      </c>
      <c r="R575" s="13" t="str">
        <f aca="false">IF((M575=1)+(N575=1),[1]Base!$C577,"")</f>
        <v/>
      </c>
      <c r="S575" s="14" t="str">
        <f aca="false">IF([1]Base!$I577="","",IF((M575=1)+(N575=1),[1]Base!$I577,""))</f>
        <v/>
      </c>
      <c r="T575" s="1" t="n">
        <f aca="false">T574+1</f>
        <v>575</v>
      </c>
      <c r="V575" s="12" t="str">
        <f aca="false">IF(M575=1,[1]Base!$D577,"")</f>
        <v/>
      </c>
      <c r="W575" s="12" t="str">
        <f aca="false">IF(N575=1,[1]Base!$D577,"")</f>
        <v/>
      </c>
    </row>
    <row r="576" customFormat="false" ht="12.75" hidden="false" customHeight="false" outlineLevel="0" collapsed="false">
      <c r="A576" s="26" t="str">
        <f aca="false">IF($G576&gt;$L$2,"",VLOOKUP($G576,$O$1:$T$1002,6))</f>
        <v/>
      </c>
      <c r="B576" s="2" t="str">
        <f aca="false">IF($G576&gt;$L$2,"",VLOOKUP($G576,$O$1:$R$1002,4))</f>
        <v/>
      </c>
      <c r="C576" s="3" t="str">
        <f aca="false">IF($G576&gt;$L$2,"",VLOOKUP($G576,$O$1:$Q$1002,2))</f>
        <v/>
      </c>
      <c r="D576" s="3" t="str">
        <f aca="false">IF($G576&gt;$L$2,"",VLOOKUP($G576,$O$1:$Q$1002,3))</f>
        <v/>
      </c>
      <c r="E576" s="4" t="str">
        <f aca="false">IF((C576="")*(D576="")*(A576=""),"",(IF(E575="",0,E575))+(IF(C576="",0,C576))-(IF(D576="",0,D576)))</f>
        <v/>
      </c>
      <c r="F576" s="26" t="str">
        <f aca="false">IF($G576&gt;$L$2,"",VLOOKUP($G576,$O$1:$S$1002,5))</f>
        <v/>
      </c>
      <c r="G576" s="11" t="n">
        <f aca="false">G575+1</f>
        <v>571</v>
      </c>
      <c r="H576" s="11"/>
      <c r="I576" s="11"/>
      <c r="J576" s="11"/>
      <c r="K576" s="11"/>
      <c r="L576" s="11"/>
      <c r="M576" s="11" t="n">
        <f aca="false">IF([1]Base!$J578=$L$1,1,0)</f>
        <v>0</v>
      </c>
      <c r="N576" s="11" t="n">
        <f aca="false">IF([1]Base!$J578=$L$1,1,0)</f>
        <v>0</v>
      </c>
      <c r="O576" s="11" t="str">
        <f aca="false">IF((M576=1)+(N576=1),(MAX($O$1:$O575))+1,"")</f>
        <v/>
      </c>
      <c r="P576" s="12" t="str">
        <f aca="false">IF([1]Base!$E578&gt;30,V576,"")</f>
        <v/>
      </c>
      <c r="Q576" s="12" t="str">
        <f aca="false">IF([1]Base!$F578&gt;30,W576,"")</f>
        <v/>
      </c>
      <c r="R576" s="13" t="str">
        <f aca="false">IF((M576=1)+(N576=1),[1]Base!$C578,"")</f>
        <v/>
      </c>
      <c r="S576" s="14" t="str">
        <f aca="false">IF([1]Base!$I578="","",IF((M576=1)+(N576=1),[1]Base!$I578,""))</f>
        <v/>
      </c>
      <c r="T576" s="1" t="n">
        <f aca="false">T575+1</f>
        <v>576</v>
      </c>
      <c r="V576" s="12" t="str">
        <f aca="false">IF(M576=1,[1]Base!$D578,"")</f>
        <v/>
      </c>
      <c r="W576" s="12" t="str">
        <f aca="false">IF(N576=1,[1]Base!$D578,"")</f>
        <v/>
      </c>
    </row>
    <row r="577" customFormat="false" ht="12.75" hidden="false" customHeight="false" outlineLevel="0" collapsed="false">
      <c r="A577" s="26" t="str">
        <f aca="false">IF($G577&gt;$L$2,"",VLOOKUP($G577,$O$1:$T$1002,6))</f>
        <v/>
      </c>
      <c r="B577" s="2" t="str">
        <f aca="false">IF($G577&gt;$L$2,"",VLOOKUP($G577,$O$1:$R$1002,4))</f>
        <v/>
      </c>
      <c r="C577" s="3" t="str">
        <f aca="false">IF($G577&gt;$L$2,"",VLOOKUP($G577,$O$1:$Q$1002,2))</f>
        <v/>
      </c>
      <c r="D577" s="3" t="str">
        <f aca="false">IF($G577&gt;$L$2,"",VLOOKUP($G577,$O$1:$Q$1002,3))</f>
        <v/>
      </c>
      <c r="E577" s="4" t="str">
        <f aca="false">IF((C577="")*(D577="")*(A577=""),"",(IF(E576="",0,E576))+(IF(C577="",0,C577))-(IF(D577="",0,D577)))</f>
        <v/>
      </c>
      <c r="F577" s="26" t="str">
        <f aca="false">IF($G577&gt;$L$2,"",VLOOKUP($G577,$O$1:$S$1002,5))</f>
        <v/>
      </c>
      <c r="G577" s="11" t="n">
        <f aca="false">G576+1</f>
        <v>572</v>
      </c>
      <c r="H577" s="11"/>
      <c r="I577" s="11"/>
      <c r="J577" s="11"/>
      <c r="K577" s="11"/>
      <c r="L577" s="11"/>
      <c r="M577" s="11" t="n">
        <f aca="false">IF([1]Base!$J579=$L$1,1,0)</f>
        <v>0</v>
      </c>
      <c r="N577" s="11" t="n">
        <f aca="false">IF([1]Base!$J579=$L$1,1,0)</f>
        <v>0</v>
      </c>
      <c r="O577" s="11" t="str">
        <f aca="false">IF((M577=1)+(N577=1),(MAX($O$1:$O576))+1,"")</f>
        <v/>
      </c>
      <c r="P577" s="12" t="str">
        <f aca="false">IF([1]Base!$E579&gt;30,V577,"")</f>
        <v/>
      </c>
      <c r="Q577" s="12" t="str">
        <f aca="false">IF([1]Base!$F579&gt;30,W577,"")</f>
        <v/>
      </c>
      <c r="R577" s="13" t="str">
        <f aca="false">IF((M577=1)+(N577=1),[1]Base!$C579,"")</f>
        <v/>
      </c>
      <c r="S577" s="14" t="str">
        <f aca="false">IF([1]Base!$I579="","",IF((M577=1)+(N577=1),[1]Base!$I579,""))</f>
        <v/>
      </c>
      <c r="T577" s="1" t="n">
        <f aca="false">T576+1</f>
        <v>577</v>
      </c>
      <c r="V577" s="12" t="str">
        <f aca="false">IF(M577=1,[1]Base!$D579,"")</f>
        <v/>
      </c>
      <c r="W577" s="12" t="str">
        <f aca="false">IF(N577=1,[1]Base!$D579,"")</f>
        <v/>
      </c>
    </row>
    <row r="578" customFormat="false" ht="12.75" hidden="false" customHeight="false" outlineLevel="0" collapsed="false">
      <c r="A578" s="26" t="str">
        <f aca="false">IF($G578&gt;$L$2,"",VLOOKUP($G578,$O$1:$T$1002,6))</f>
        <v/>
      </c>
      <c r="B578" s="2" t="str">
        <f aca="false">IF($G578&gt;$L$2,"",VLOOKUP($G578,$O$1:$R$1002,4))</f>
        <v/>
      </c>
      <c r="C578" s="3" t="str">
        <f aca="false">IF($G578&gt;$L$2,"",VLOOKUP($G578,$O$1:$Q$1002,2))</f>
        <v/>
      </c>
      <c r="D578" s="3" t="str">
        <f aca="false">IF($G578&gt;$L$2,"",VLOOKUP($G578,$O$1:$Q$1002,3))</f>
        <v/>
      </c>
      <c r="E578" s="4" t="str">
        <f aca="false">IF((C578="")*(D578="")*(A578=""),"",(IF(E577="",0,E577))+(IF(C578="",0,C578))-(IF(D578="",0,D578)))</f>
        <v/>
      </c>
      <c r="F578" s="26" t="str">
        <f aca="false">IF($G578&gt;$L$2,"",VLOOKUP($G578,$O$1:$S$1002,5))</f>
        <v/>
      </c>
      <c r="G578" s="11" t="n">
        <f aca="false">G577+1</f>
        <v>573</v>
      </c>
      <c r="H578" s="11"/>
      <c r="I578" s="11"/>
      <c r="J578" s="11"/>
      <c r="K578" s="11"/>
      <c r="L578" s="11"/>
      <c r="M578" s="11" t="n">
        <f aca="false">IF([1]Base!$J580=$L$1,1,0)</f>
        <v>0</v>
      </c>
      <c r="N578" s="11" t="n">
        <f aca="false">IF([1]Base!$J580=$L$1,1,0)</f>
        <v>0</v>
      </c>
      <c r="O578" s="11" t="str">
        <f aca="false">IF((M578=1)+(N578=1),(MAX($O$1:$O577))+1,"")</f>
        <v/>
      </c>
      <c r="P578" s="12" t="str">
        <f aca="false">IF([1]Base!$E580&gt;30,V578,"")</f>
        <v/>
      </c>
      <c r="Q578" s="12" t="str">
        <f aca="false">IF([1]Base!$F580&gt;30,W578,"")</f>
        <v/>
      </c>
      <c r="R578" s="13" t="str">
        <f aca="false">IF((M578=1)+(N578=1),[1]Base!$C580,"")</f>
        <v/>
      </c>
      <c r="S578" s="14" t="str">
        <f aca="false">IF([1]Base!$I580="","",IF((M578=1)+(N578=1),[1]Base!$I580,""))</f>
        <v/>
      </c>
      <c r="T578" s="1" t="n">
        <f aca="false">T577+1</f>
        <v>578</v>
      </c>
      <c r="V578" s="12" t="str">
        <f aca="false">IF(M578=1,[1]Base!$D580,"")</f>
        <v/>
      </c>
      <c r="W578" s="12" t="str">
        <f aca="false">IF(N578=1,[1]Base!$D580,"")</f>
        <v/>
      </c>
    </row>
    <row r="579" customFormat="false" ht="12.75" hidden="false" customHeight="false" outlineLevel="0" collapsed="false">
      <c r="A579" s="26" t="str">
        <f aca="false">IF($G579&gt;$L$2,"",VLOOKUP($G579,$O$1:$T$1002,6))</f>
        <v/>
      </c>
      <c r="B579" s="2" t="str">
        <f aca="false">IF($G579&gt;$L$2,"",VLOOKUP($G579,$O$1:$R$1002,4))</f>
        <v/>
      </c>
      <c r="C579" s="3" t="str">
        <f aca="false">IF($G579&gt;$L$2,"",VLOOKUP($G579,$O$1:$Q$1002,2))</f>
        <v/>
      </c>
      <c r="D579" s="3" t="str">
        <f aca="false">IF($G579&gt;$L$2,"",VLOOKUP($G579,$O$1:$Q$1002,3))</f>
        <v/>
      </c>
      <c r="E579" s="4" t="str">
        <f aca="false">IF((C579="")*(D579="")*(A579=""),"",(IF(E578="",0,E578))+(IF(C579="",0,C579))-(IF(D579="",0,D579)))</f>
        <v/>
      </c>
      <c r="F579" s="26" t="str">
        <f aca="false">IF($G579&gt;$L$2,"",VLOOKUP($G579,$O$1:$S$1002,5))</f>
        <v/>
      </c>
      <c r="G579" s="11" t="n">
        <f aca="false">G578+1</f>
        <v>574</v>
      </c>
      <c r="H579" s="11"/>
      <c r="I579" s="11"/>
      <c r="J579" s="11"/>
      <c r="K579" s="11"/>
      <c r="L579" s="11"/>
      <c r="M579" s="11" t="n">
        <f aca="false">IF([1]Base!$J581=$L$1,1,0)</f>
        <v>0</v>
      </c>
      <c r="N579" s="11" t="n">
        <f aca="false">IF([1]Base!$J581=$L$1,1,0)</f>
        <v>0</v>
      </c>
      <c r="O579" s="11" t="str">
        <f aca="false">IF((M579=1)+(N579=1),(MAX($O$1:$O578))+1,"")</f>
        <v/>
      </c>
      <c r="P579" s="12" t="str">
        <f aca="false">IF([1]Base!$E581&gt;30,V579,"")</f>
        <v/>
      </c>
      <c r="Q579" s="12" t="str">
        <f aca="false">IF([1]Base!$F581&gt;30,W579,"")</f>
        <v/>
      </c>
      <c r="R579" s="13" t="str">
        <f aca="false">IF((M579=1)+(N579=1),[1]Base!$C581,"")</f>
        <v/>
      </c>
      <c r="S579" s="14" t="str">
        <f aca="false">IF([1]Base!$I581="","",IF((M579=1)+(N579=1),[1]Base!$I581,""))</f>
        <v/>
      </c>
      <c r="T579" s="1" t="n">
        <f aca="false">T578+1</f>
        <v>579</v>
      </c>
      <c r="V579" s="12" t="str">
        <f aca="false">IF(M579=1,[1]Base!$D581,"")</f>
        <v/>
      </c>
      <c r="W579" s="12" t="str">
        <f aca="false">IF(N579=1,[1]Base!$D581,"")</f>
        <v/>
      </c>
    </row>
    <row r="580" customFormat="false" ht="12.75" hidden="false" customHeight="false" outlineLevel="0" collapsed="false">
      <c r="A580" s="26" t="str">
        <f aca="false">IF($G580&gt;$L$2,"",VLOOKUP($G580,$O$1:$T$1002,6))</f>
        <v/>
      </c>
      <c r="B580" s="2" t="str">
        <f aca="false">IF($G580&gt;$L$2,"",VLOOKUP($G580,$O$1:$R$1002,4))</f>
        <v/>
      </c>
      <c r="C580" s="3" t="str">
        <f aca="false">IF($G580&gt;$L$2,"",VLOOKUP($G580,$O$1:$Q$1002,2))</f>
        <v/>
      </c>
      <c r="D580" s="3" t="str">
        <f aca="false">IF($G580&gt;$L$2,"",VLOOKUP($G580,$O$1:$Q$1002,3))</f>
        <v/>
      </c>
      <c r="E580" s="4" t="str">
        <f aca="false">IF((C580="")*(D580="")*(A580=""),"",(IF(E579="",0,E579))+(IF(C580="",0,C580))-(IF(D580="",0,D580)))</f>
        <v/>
      </c>
      <c r="F580" s="26" t="str">
        <f aca="false">IF($G580&gt;$L$2,"",VLOOKUP($G580,$O$1:$S$1002,5))</f>
        <v/>
      </c>
      <c r="G580" s="11" t="n">
        <f aca="false">G579+1</f>
        <v>575</v>
      </c>
      <c r="H580" s="11"/>
      <c r="I580" s="11"/>
      <c r="J580" s="11"/>
      <c r="K580" s="11"/>
      <c r="L580" s="11"/>
      <c r="M580" s="11" t="n">
        <f aca="false">IF([1]Base!$J582=$L$1,1,0)</f>
        <v>0</v>
      </c>
      <c r="N580" s="11" t="n">
        <f aca="false">IF([1]Base!$J582=$L$1,1,0)</f>
        <v>0</v>
      </c>
      <c r="O580" s="11" t="str">
        <f aca="false">IF((M580=1)+(N580=1),(MAX($O$1:$O579))+1,"")</f>
        <v/>
      </c>
      <c r="P580" s="12" t="str">
        <f aca="false">IF([1]Base!$E582&gt;30,V580,"")</f>
        <v/>
      </c>
      <c r="Q580" s="12" t="str">
        <f aca="false">IF([1]Base!$F582&gt;30,W580,"")</f>
        <v/>
      </c>
      <c r="R580" s="13" t="str">
        <f aca="false">IF((M580=1)+(N580=1),[1]Base!$C582,"")</f>
        <v/>
      </c>
      <c r="S580" s="14" t="str">
        <f aca="false">IF([1]Base!$I582="","",IF((M580=1)+(N580=1),[1]Base!$I582,""))</f>
        <v/>
      </c>
      <c r="T580" s="1" t="n">
        <f aca="false">T579+1</f>
        <v>580</v>
      </c>
      <c r="V580" s="12" t="str">
        <f aca="false">IF(M580=1,[1]Base!$D582,"")</f>
        <v/>
      </c>
      <c r="W580" s="12" t="str">
        <f aca="false">IF(N580=1,[1]Base!$D582,"")</f>
        <v/>
      </c>
    </row>
    <row r="581" customFormat="false" ht="12.75" hidden="false" customHeight="false" outlineLevel="0" collapsed="false">
      <c r="A581" s="26" t="str">
        <f aca="false">IF($G581&gt;$L$2,"",VLOOKUP($G581,$O$1:$T$1002,6))</f>
        <v/>
      </c>
      <c r="B581" s="2" t="str">
        <f aca="false">IF($G581&gt;$L$2,"",VLOOKUP($G581,$O$1:$R$1002,4))</f>
        <v/>
      </c>
      <c r="C581" s="3" t="str">
        <f aca="false">IF($G581&gt;$L$2,"",VLOOKUP($G581,$O$1:$Q$1002,2))</f>
        <v/>
      </c>
      <c r="D581" s="3" t="str">
        <f aca="false">IF($G581&gt;$L$2,"",VLOOKUP($G581,$O$1:$Q$1002,3))</f>
        <v/>
      </c>
      <c r="E581" s="4" t="str">
        <f aca="false">IF((C581="")*(D581="")*(A581=""),"",(IF(E580="",0,E580))+(IF(C581="",0,C581))-(IF(D581="",0,D581)))</f>
        <v/>
      </c>
      <c r="F581" s="26" t="str">
        <f aca="false">IF($G581&gt;$L$2,"",VLOOKUP($G581,$O$1:$S$1002,5))</f>
        <v/>
      </c>
      <c r="G581" s="11" t="n">
        <f aca="false">G580+1</f>
        <v>576</v>
      </c>
      <c r="H581" s="11"/>
      <c r="I581" s="11"/>
      <c r="J581" s="11"/>
      <c r="K581" s="11"/>
      <c r="L581" s="11"/>
      <c r="M581" s="11" t="n">
        <f aca="false">IF([1]Base!$J583=$L$1,1,0)</f>
        <v>0</v>
      </c>
      <c r="N581" s="11" t="n">
        <f aca="false">IF([1]Base!$J583=$L$1,1,0)</f>
        <v>0</v>
      </c>
      <c r="O581" s="11" t="str">
        <f aca="false">IF((M581=1)+(N581=1),(MAX($O$1:$O580))+1,"")</f>
        <v/>
      </c>
      <c r="P581" s="12" t="str">
        <f aca="false">IF([1]Base!$E583&gt;30,V581,"")</f>
        <v/>
      </c>
      <c r="Q581" s="12" t="str">
        <f aca="false">IF([1]Base!$F583&gt;30,W581,"")</f>
        <v/>
      </c>
      <c r="R581" s="13" t="str">
        <f aca="false">IF((M581=1)+(N581=1),[1]Base!$C583,"")</f>
        <v/>
      </c>
      <c r="S581" s="14" t="str">
        <f aca="false">IF([1]Base!$I583="","",IF((M581=1)+(N581=1),[1]Base!$I583,""))</f>
        <v/>
      </c>
      <c r="T581" s="1" t="n">
        <f aca="false">T580+1</f>
        <v>581</v>
      </c>
      <c r="V581" s="12" t="str">
        <f aca="false">IF(M581=1,[1]Base!$D583,"")</f>
        <v/>
      </c>
      <c r="W581" s="12" t="str">
        <f aca="false">IF(N581=1,[1]Base!$D583,"")</f>
        <v/>
      </c>
    </row>
    <row r="582" customFormat="false" ht="12.75" hidden="false" customHeight="false" outlineLevel="0" collapsed="false">
      <c r="A582" s="26" t="str">
        <f aca="false">IF($G582&gt;$L$2,"",VLOOKUP($G582,$O$1:$T$1002,6))</f>
        <v/>
      </c>
      <c r="B582" s="2" t="str">
        <f aca="false">IF($G582&gt;$L$2,"",VLOOKUP($G582,$O$1:$R$1002,4))</f>
        <v/>
      </c>
      <c r="C582" s="3" t="str">
        <f aca="false">IF($G582&gt;$L$2,"",VLOOKUP($G582,$O$1:$Q$1002,2))</f>
        <v/>
      </c>
      <c r="D582" s="3" t="str">
        <f aca="false">IF($G582&gt;$L$2,"",VLOOKUP($G582,$O$1:$Q$1002,3))</f>
        <v/>
      </c>
      <c r="E582" s="4" t="str">
        <f aca="false">IF((C582="")*(D582="")*(A582=""),"",(IF(E581="",0,E581))+(IF(C582="",0,C582))-(IF(D582="",0,D582)))</f>
        <v/>
      </c>
      <c r="F582" s="26" t="str">
        <f aca="false">IF($G582&gt;$L$2,"",VLOOKUP($G582,$O$1:$S$1002,5))</f>
        <v/>
      </c>
      <c r="G582" s="11" t="n">
        <f aca="false">G581+1</f>
        <v>577</v>
      </c>
      <c r="H582" s="11"/>
      <c r="I582" s="11"/>
      <c r="J582" s="11"/>
      <c r="K582" s="11"/>
      <c r="L582" s="11"/>
      <c r="M582" s="11" t="n">
        <f aca="false">IF([1]Base!$J584=$L$1,1,0)</f>
        <v>0</v>
      </c>
      <c r="N582" s="11" t="n">
        <f aca="false">IF([1]Base!$J584=$L$1,1,0)</f>
        <v>0</v>
      </c>
      <c r="O582" s="11" t="str">
        <f aca="false">IF((M582=1)+(N582=1),(MAX($O$1:$O581))+1,"")</f>
        <v/>
      </c>
      <c r="P582" s="12" t="str">
        <f aca="false">IF([1]Base!$E584&gt;30,V582,"")</f>
        <v/>
      </c>
      <c r="Q582" s="12" t="str">
        <f aca="false">IF([1]Base!$F584&gt;30,W582,"")</f>
        <v/>
      </c>
      <c r="R582" s="13" t="str">
        <f aca="false">IF((M582=1)+(N582=1),[1]Base!$C584,"")</f>
        <v/>
      </c>
      <c r="S582" s="14" t="str">
        <f aca="false">IF([1]Base!$I584="","",IF((M582=1)+(N582=1),[1]Base!$I584,""))</f>
        <v/>
      </c>
      <c r="T582" s="1" t="n">
        <f aca="false">T581+1</f>
        <v>582</v>
      </c>
      <c r="V582" s="12" t="str">
        <f aca="false">IF(M582=1,[1]Base!$D584,"")</f>
        <v/>
      </c>
      <c r="W582" s="12" t="str">
        <f aca="false">IF(N582=1,[1]Base!$D584,"")</f>
        <v/>
      </c>
    </row>
    <row r="583" customFormat="false" ht="12.75" hidden="false" customHeight="false" outlineLevel="0" collapsed="false">
      <c r="A583" s="26" t="str">
        <f aca="false">IF($G583&gt;$L$2,"",VLOOKUP($G583,$O$1:$T$1002,6))</f>
        <v/>
      </c>
      <c r="B583" s="2" t="str">
        <f aca="false">IF($G583&gt;$L$2,"",VLOOKUP($G583,$O$1:$R$1002,4))</f>
        <v/>
      </c>
      <c r="C583" s="3" t="str">
        <f aca="false">IF($G583&gt;$L$2,"",VLOOKUP($G583,$O$1:$Q$1002,2))</f>
        <v/>
      </c>
      <c r="D583" s="3" t="str">
        <f aca="false">IF($G583&gt;$L$2,"",VLOOKUP($G583,$O$1:$Q$1002,3))</f>
        <v/>
      </c>
      <c r="E583" s="4" t="str">
        <f aca="false">IF((C583="")*(D583="")*(A583=""),"",(IF(E582="",0,E582))+(IF(C583="",0,C583))-(IF(D583="",0,D583)))</f>
        <v/>
      </c>
      <c r="F583" s="26" t="str">
        <f aca="false">IF($G583&gt;$L$2,"",VLOOKUP($G583,$O$1:$S$1002,5))</f>
        <v/>
      </c>
      <c r="G583" s="11" t="n">
        <f aca="false">G582+1</f>
        <v>578</v>
      </c>
      <c r="H583" s="11"/>
      <c r="I583" s="11"/>
      <c r="J583" s="11"/>
      <c r="K583" s="11"/>
      <c r="L583" s="11"/>
      <c r="M583" s="11" t="n">
        <f aca="false">IF([1]Base!$J585=$L$1,1,0)</f>
        <v>0</v>
      </c>
      <c r="N583" s="11" t="n">
        <f aca="false">IF([1]Base!$J585=$L$1,1,0)</f>
        <v>0</v>
      </c>
      <c r="O583" s="11" t="str">
        <f aca="false">IF((M583=1)+(N583=1),(MAX($O$1:$O582))+1,"")</f>
        <v/>
      </c>
      <c r="P583" s="12" t="str">
        <f aca="false">IF([1]Base!$E585&gt;30,V583,"")</f>
        <v/>
      </c>
      <c r="Q583" s="12" t="str">
        <f aca="false">IF([1]Base!$F585&gt;30,W583,"")</f>
        <v/>
      </c>
      <c r="R583" s="13" t="str">
        <f aca="false">IF((M583=1)+(N583=1),[1]Base!$C585,"")</f>
        <v/>
      </c>
      <c r="S583" s="14" t="str">
        <f aca="false">IF([1]Base!$I585="","",IF((M583=1)+(N583=1),[1]Base!$I585,""))</f>
        <v/>
      </c>
      <c r="T583" s="1" t="n">
        <f aca="false">T582+1</f>
        <v>583</v>
      </c>
      <c r="V583" s="12" t="str">
        <f aca="false">IF(M583=1,[1]Base!$D585,"")</f>
        <v/>
      </c>
      <c r="W583" s="12" t="str">
        <f aca="false">IF(N583=1,[1]Base!$D585,"")</f>
        <v/>
      </c>
    </row>
    <row r="584" customFormat="false" ht="12.75" hidden="false" customHeight="false" outlineLevel="0" collapsed="false">
      <c r="A584" s="26" t="str">
        <f aca="false">IF($G584&gt;$L$2,"",VLOOKUP($G584,$O$1:$T$1002,6))</f>
        <v/>
      </c>
      <c r="B584" s="2" t="str">
        <f aca="false">IF($G584&gt;$L$2,"",VLOOKUP($G584,$O$1:$R$1002,4))</f>
        <v/>
      </c>
      <c r="C584" s="3" t="str">
        <f aca="false">IF($G584&gt;$L$2,"",VLOOKUP($G584,$O$1:$Q$1002,2))</f>
        <v/>
      </c>
      <c r="D584" s="3" t="str">
        <f aca="false">IF($G584&gt;$L$2,"",VLOOKUP($G584,$O$1:$Q$1002,3))</f>
        <v/>
      </c>
      <c r="E584" s="4" t="str">
        <f aca="false">IF((C584="")*(D584="")*(A584=""),"",(IF(E583="",0,E583))+(IF(C584="",0,C584))-(IF(D584="",0,D584)))</f>
        <v/>
      </c>
      <c r="F584" s="26" t="str">
        <f aca="false">IF($G584&gt;$L$2,"",VLOOKUP($G584,$O$1:$S$1002,5))</f>
        <v/>
      </c>
      <c r="G584" s="11" t="n">
        <f aca="false">G583+1</f>
        <v>579</v>
      </c>
      <c r="H584" s="11"/>
      <c r="I584" s="11"/>
      <c r="J584" s="11"/>
      <c r="K584" s="11"/>
      <c r="L584" s="11"/>
      <c r="M584" s="11" t="n">
        <f aca="false">IF([1]Base!$J586=$L$1,1,0)</f>
        <v>0</v>
      </c>
      <c r="N584" s="11" t="n">
        <f aca="false">IF([1]Base!$J586=$L$1,1,0)</f>
        <v>0</v>
      </c>
      <c r="O584" s="11" t="str">
        <f aca="false">IF((M584=1)+(N584=1),(MAX($O$1:$O583))+1,"")</f>
        <v/>
      </c>
      <c r="P584" s="12" t="str">
        <f aca="false">IF([1]Base!$E586&gt;30,V584,"")</f>
        <v/>
      </c>
      <c r="Q584" s="12" t="str">
        <f aca="false">IF([1]Base!$F586&gt;30,W584,"")</f>
        <v/>
      </c>
      <c r="R584" s="13" t="str">
        <f aca="false">IF((M584=1)+(N584=1),[1]Base!$C586,"")</f>
        <v/>
      </c>
      <c r="S584" s="14" t="str">
        <f aca="false">IF([1]Base!$I586="","",IF((M584=1)+(N584=1),[1]Base!$I586,""))</f>
        <v/>
      </c>
      <c r="T584" s="1" t="n">
        <f aca="false">T583+1</f>
        <v>584</v>
      </c>
      <c r="V584" s="12" t="str">
        <f aca="false">IF(M584=1,[1]Base!$D586,"")</f>
        <v/>
      </c>
      <c r="W584" s="12" t="str">
        <f aca="false">IF(N584=1,[1]Base!$D586,"")</f>
        <v/>
      </c>
    </row>
    <row r="585" customFormat="false" ht="12.75" hidden="false" customHeight="false" outlineLevel="0" collapsed="false">
      <c r="A585" s="26" t="str">
        <f aca="false">IF($G585&gt;$L$2,"",VLOOKUP($G585,$O$1:$T$1002,6))</f>
        <v/>
      </c>
      <c r="B585" s="2" t="str">
        <f aca="false">IF($G585&gt;$L$2,"",VLOOKUP($G585,$O$1:$R$1002,4))</f>
        <v/>
      </c>
      <c r="C585" s="3" t="str">
        <f aca="false">IF($G585&gt;$L$2,"",VLOOKUP($G585,$O$1:$Q$1002,2))</f>
        <v/>
      </c>
      <c r="D585" s="3" t="str">
        <f aca="false">IF($G585&gt;$L$2,"",VLOOKUP($G585,$O$1:$Q$1002,3))</f>
        <v/>
      </c>
      <c r="E585" s="4" t="str">
        <f aca="false">IF((C585="")*(D585="")*(A585=""),"",(IF(E584="",0,E584))+(IF(C585="",0,C585))-(IF(D585="",0,D585)))</f>
        <v/>
      </c>
      <c r="F585" s="26" t="str">
        <f aca="false">IF($G585&gt;$L$2,"",VLOOKUP($G585,$O$1:$S$1002,5))</f>
        <v/>
      </c>
      <c r="G585" s="11" t="n">
        <f aca="false">G584+1</f>
        <v>580</v>
      </c>
      <c r="H585" s="11"/>
      <c r="I585" s="11"/>
      <c r="J585" s="11"/>
      <c r="K585" s="11"/>
      <c r="L585" s="11"/>
      <c r="M585" s="11" t="n">
        <f aca="false">IF([1]Base!$J587=$L$1,1,0)</f>
        <v>0</v>
      </c>
      <c r="N585" s="11" t="n">
        <f aca="false">IF([1]Base!$J587=$L$1,1,0)</f>
        <v>0</v>
      </c>
      <c r="O585" s="11" t="str">
        <f aca="false">IF((M585=1)+(N585=1),(MAX($O$1:$O584))+1,"")</f>
        <v/>
      </c>
      <c r="P585" s="12" t="str">
        <f aca="false">IF([1]Base!$E587&gt;30,V585,"")</f>
        <v/>
      </c>
      <c r="Q585" s="12" t="str">
        <f aca="false">IF([1]Base!$F587&gt;30,W585,"")</f>
        <v/>
      </c>
      <c r="R585" s="13" t="str">
        <f aca="false">IF((M585=1)+(N585=1),[1]Base!$C587,"")</f>
        <v/>
      </c>
      <c r="S585" s="14" t="str">
        <f aca="false">IF([1]Base!$I587="","",IF((M585=1)+(N585=1),[1]Base!$I587,""))</f>
        <v/>
      </c>
      <c r="T585" s="1" t="n">
        <f aca="false">T584+1</f>
        <v>585</v>
      </c>
      <c r="V585" s="12" t="str">
        <f aca="false">IF(M585=1,[1]Base!$D587,"")</f>
        <v/>
      </c>
      <c r="W585" s="12" t="str">
        <f aca="false">IF(N585=1,[1]Base!$D587,"")</f>
        <v/>
      </c>
    </row>
    <row r="586" customFormat="false" ht="12.75" hidden="false" customHeight="false" outlineLevel="0" collapsed="false">
      <c r="A586" s="26" t="str">
        <f aca="false">IF($G586&gt;$L$2,"",VLOOKUP($G586,$O$1:$T$1002,6))</f>
        <v/>
      </c>
      <c r="B586" s="2" t="str">
        <f aca="false">IF($G586&gt;$L$2,"",VLOOKUP($G586,$O$1:$R$1002,4))</f>
        <v/>
      </c>
      <c r="C586" s="3" t="str">
        <f aca="false">IF($G586&gt;$L$2,"",VLOOKUP($G586,$O$1:$Q$1002,2))</f>
        <v/>
      </c>
      <c r="D586" s="3" t="str">
        <f aca="false">IF($G586&gt;$L$2,"",VLOOKUP($G586,$O$1:$Q$1002,3))</f>
        <v/>
      </c>
      <c r="E586" s="4" t="str">
        <f aca="false">IF((C586="")*(D586="")*(A586=""),"",(IF(E585="",0,E585))+(IF(C586="",0,C586))-(IF(D586="",0,D586)))</f>
        <v/>
      </c>
      <c r="F586" s="26" t="str">
        <f aca="false">IF($G586&gt;$L$2,"",VLOOKUP($G586,$O$1:$S$1002,5))</f>
        <v/>
      </c>
      <c r="G586" s="11" t="n">
        <f aca="false">G585+1</f>
        <v>581</v>
      </c>
      <c r="H586" s="11"/>
      <c r="I586" s="11"/>
      <c r="J586" s="11"/>
      <c r="K586" s="11"/>
      <c r="L586" s="11"/>
      <c r="M586" s="11" t="n">
        <f aca="false">IF([1]Base!$J588=$L$1,1,0)</f>
        <v>0</v>
      </c>
      <c r="N586" s="11" t="n">
        <f aca="false">IF([1]Base!$J588=$L$1,1,0)</f>
        <v>0</v>
      </c>
      <c r="O586" s="11" t="str">
        <f aca="false">IF((M586=1)+(N586=1),(MAX($O$1:$O585))+1,"")</f>
        <v/>
      </c>
      <c r="P586" s="12" t="str">
        <f aca="false">IF([1]Base!$E588&gt;30,V586,"")</f>
        <v/>
      </c>
      <c r="Q586" s="12" t="str">
        <f aca="false">IF([1]Base!$F588&gt;30,W586,"")</f>
        <v/>
      </c>
      <c r="R586" s="13" t="str">
        <f aca="false">IF((M586=1)+(N586=1),[1]Base!$C588,"")</f>
        <v/>
      </c>
      <c r="S586" s="14" t="str">
        <f aca="false">IF([1]Base!$I588="","",IF((M586=1)+(N586=1),[1]Base!$I588,""))</f>
        <v/>
      </c>
      <c r="T586" s="1" t="n">
        <f aca="false">T585+1</f>
        <v>586</v>
      </c>
      <c r="V586" s="12" t="str">
        <f aca="false">IF(M586=1,[1]Base!$D588,"")</f>
        <v/>
      </c>
      <c r="W586" s="12" t="str">
        <f aca="false">IF(N586=1,[1]Base!$D588,"")</f>
        <v/>
      </c>
    </row>
    <row r="587" customFormat="false" ht="12.75" hidden="false" customHeight="false" outlineLevel="0" collapsed="false">
      <c r="A587" s="26" t="str">
        <f aca="false">IF($G587&gt;$L$2,"",VLOOKUP($G587,$O$1:$T$1002,6))</f>
        <v/>
      </c>
      <c r="B587" s="2" t="str">
        <f aca="false">IF($G587&gt;$L$2,"",VLOOKUP($G587,$O$1:$R$1002,4))</f>
        <v/>
      </c>
      <c r="C587" s="3" t="str">
        <f aca="false">IF($G587&gt;$L$2,"",VLOOKUP($G587,$O$1:$Q$1002,2))</f>
        <v/>
      </c>
      <c r="D587" s="3" t="str">
        <f aca="false">IF($G587&gt;$L$2,"",VLOOKUP($G587,$O$1:$Q$1002,3))</f>
        <v/>
      </c>
      <c r="E587" s="4" t="str">
        <f aca="false">IF((C587="")*(D587="")*(A587=""),"",(IF(E586="",0,E586))+(IF(C587="",0,C587))-(IF(D587="",0,D587)))</f>
        <v/>
      </c>
      <c r="F587" s="26" t="str">
        <f aca="false">IF($G587&gt;$L$2,"",VLOOKUP($G587,$O$1:$S$1002,5))</f>
        <v/>
      </c>
      <c r="G587" s="11" t="n">
        <f aca="false">G586+1</f>
        <v>582</v>
      </c>
      <c r="H587" s="11"/>
      <c r="I587" s="11"/>
      <c r="J587" s="11"/>
      <c r="K587" s="11"/>
      <c r="L587" s="11"/>
      <c r="M587" s="11" t="n">
        <f aca="false">IF([1]Base!$J589=$L$1,1,0)</f>
        <v>0</v>
      </c>
      <c r="N587" s="11" t="n">
        <f aca="false">IF([1]Base!$J589=$L$1,1,0)</f>
        <v>0</v>
      </c>
      <c r="O587" s="11" t="str">
        <f aca="false">IF((M587=1)+(N587=1),(MAX($O$1:$O586))+1,"")</f>
        <v/>
      </c>
      <c r="P587" s="12" t="str">
        <f aca="false">IF([1]Base!$E589&gt;30,V587,"")</f>
        <v/>
      </c>
      <c r="Q587" s="12" t="str">
        <f aca="false">IF([1]Base!$F589&gt;30,W587,"")</f>
        <v/>
      </c>
      <c r="R587" s="13" t="str">
        <f aca="false">IF((M587=1)+(N587=1),[1]Base!$C589,"")</f>
        <v/>
      </c>
      <c r="S587" s="14" t="str">
        <f aca="false">IF([1]Base!$I589="","",IF((M587=1)+(N587=1),[1]Base!$I589,""))</f>
        <v/>
      </c>
      <c r="T587" s="1" t="n">
        <f aca="false">T586+1</f>
        <v>587</v>
      </c>
      <c r="V587" s="12" t="str">
        <f aca="false">IF(M587=1,[1]Base!$D589,"")</f>
        <v/>
      </c>
      <c r="W587" s="12" t="str">
        <f aca="false">IF(N587=1,[1]Base!$D589,"")</f>
        <v/>
      </c>
    </row>
    <row r="588" customFormat="false" ht="12.75" hidden="false" customHeight="false" outlineLevel="0" collapsed="false">
      <c r="A588" s="26" t="str">
        <f aca="false">IF($G588&gt;$L$2,"",VLOOKUP($G588,$O$1:$T$1002,6))</f>
        <v/>
      </c>
      <c r="B588" s="2" t="str">
        <f aca="false">IF($G588&gt;$L$2,"",VLOOKUP($G588,$O$1:$R$1002,4))</f>
        <v/>
      </c>
      <c r="C588" s="3" t="str">
        <f aca="false">IF($G588&gt;$L$2,"",VLOOKUP($G588,$O$1:$Q$1002,2))</f>
        <v/>
      </c>
      <c r="D588" s="3" t="str">
        <f aca="false">IF($G588&gt;$L$2,"",VLOOKUP($G588,$O$1:$Q$1002,3))</f>
        <v/>
      </c>
      <c r="E588" s="4" t="str">
        <f aca="false">IF((C588="")*(D588="")*(A588=""),"",(IF(E587="",0,E587))+(IF(C588="",0,C588))-(IF(D588="",0,D588)))</f>
        <v/>
      </c>
      <c r="F588" s="26" t="str">
        <f aca="false">IF($G588&gt;$L$2,"",VLOOKUP($G588,$O$1:$S$1002,5))</f>
        <v/>
      </c>
      <c r="G588" s="11" t="n">
        <f aca="false">G587+1</f>
        <v>583</v>
      </c>
      <c r="H588" s="11"/>
      <c r="I588" s="11"/>
      <c r="J588" s="11"/>
      <c r="K588" s="11"/>
      <c r="L588" s="11"/>
      <c r="M588" s="11" t="n">
        <f aca="false">IF([1]Base!$J590=$L$1,1,0)</f>
        <v>0</v>
      </c>
      <c r="N588" s="11" t="n">
        <f aca="false">IF([1]Base!$J590=$L$1,1,0)</f>
        <v>0</v>
      </c>
      <c r="O588" s="11" t="str">
        <f aca="false">IF((M588=1)+(N588=1),(MAX($O$1:$O587))+1,"")</f>
        <v/>
      </c>
      <c r="P588" s="12" t="str">
        <f aca="false">IF([1]Base!$E590&gt;30,V588,"")</f>
        <v/>
      </c>
      <c r="Q588" s="12" t="str">
        <f aca="false">IF([1]Base!$F590&gt;30,W588,"")</f>
        <v/>
      </c>
      <c r="R588" s="13" t="str">
        <f aca="false">IF((M588=1)+(N588=1),[1]Base!$C590,"")</f>
        <v/>
      </c>
      <c r="S588" s="14" t="str">
        <f aca="false">IF([1]Base!$I590="","",IF((M588=1)+(N588=1),[1]Base!$I590,""))</f>
        <v/>
      </c>
      <c r="T588" s="1" t="n">
        <f aca="false">T587+1</f>
        <v>588</v>
      </c>
      <c r="V588" s="12" t="str">
        <f aca="false">IF(M588=1,[1]Base!$D590,"")</f>
        <v/>
      </c>
      <c r="W588" s="12" t="str">
        <f aca="false">IF(N588=1,[1]Base!$D590,"")</f>
        <v/>
      </c>
    </row>
    <row r="589" customFormat="false" ht="12.75" hidden="false" customHeight="false" outlineLevel="0" collapsed="false">
      <c r="A589" s="26" t="str">
        <f aca="false">IF($G589&gt;$L$2,"",VLOOKUP($G589,$O$1:$T$1002,6))</f>
        <v/>
      </c>
      <c r="B589" s="2" t="str">
        <f aca="false">IF($G589&gt;$L$2,"",VLOOKUP($G589,$O$1:$R$1002,4))</f>
        <v/>
      </c>
      <c r="C589" s="3" t="str">
        <f aca="false">IF($G589&gt;$L$2,"",VLOOKUP($G589,$O$1:$Q$1002,2))</f>
        <v/>
      </c>
      <c r="D589" s="3" t="str">
        <f aca="false">IF($G589&gt;$L$2,"",VLOOKUP($G589,$O$1:$Q$1002,3))</f>
        <v/>
      </c>
      <c r="E589" s="4" t="str">
        <f aca="false">IF((C589="")*(D589="")*(A589=""),"",(IF(E588="",0,E588))+(IF(C589="",0,C589))-(IF(D589="",0,D589)))</f>
        <v/>
      </c>
      <c r="F589" s="26" t="str">
        <f aca="false">IF($G589&gt;$L$2,"",VLOOKUP($G589,$O$1:$S$1002,5))</f>
        <v/>
      </c>
      <c r="G589" s="11" t="n">
        <f aca="false">G588+1</f>
        <v>584</v>
      </c>
      <c r="H589" s="11"/>
      <c r="I589" s="11"/>
      <c r="J589" s="11"/>
      <c r="K589" s="11"/>
      <c r="L589" s="11"/>
      <c r="M589" s="11" t="n">
        <f aca="false">IF([1]Base!$J591=$L$1,1,0)</f>
        <v>0</v>
      </c>
      <c r="N589" s="11" t="n">
        <f aca="false">IF([1]Base!$J591=$L$1,1,0)</f>
        <v>0</v>
      </c>
      <c r="O589" s="11" t="str">
        <f aca="false">IF((M589=1)+(N589=1),(MAX($O$1:$O588))+1,"")</f>
        <v/>
      </c>
      <c r="P589" s="12" t="str">
        <f aca="false">IF([1]Base!$E591&gt;30,V589,"")</f>
        <v/>
      </c>
      <c r="Q589" s="12" t="str">
        <f aca="false">IF([1]Base!$F591&gt;30,W589,"")</f>
        <v/>
      </c>
      <c r="R589" s="13" t="str">
        <f aca="false">IF((M589=1)+(N589=1),[1]Base!$C591,"")</f>
        <v/>
      </c>
      <c r="S589" s="14" t="str">
        <f aca="false">IF([1]Base!$I591="","",IF((M589=1)+(N589=1),[1]Base!$I591,""))</f>
        <v/>
      </c>
      <c r="T589" s="1" t="n">
        <f aca="false">T588+1</f>
        <v>589</v>
      </c>
      <c r="V589" s="12" t="str">
        <f aca="false">IF(M589=1,[1]Base!$D591,"")</f>
        <v/>
      </c>
      <c r="W589" s="12" t="str">
        <f aca="false">IF(N589=1,[1]Base!$D591,"")</f>
        <v/>
      </c>
    </row>
    <row r="590" customFormat="false" ht="12.75" hidden="false" customHeight="false" outlineLevel="0" collapsed="false">
      <c r="A590" s="26" t="str">
        <f aca="false">IF($G590&gt;$L$2,"",VLOOKUP($G590,$O$1:$T$1002,6))</f>
        <v/>
      </c>
      <c r="B590" s="2" t="str">
        <f aca="false">IF($G590&gt;$L$2,"",VLOOKUP($G590,$O$1:$R$1002,4))</f>
        <v/>
      </c>
      <c r="C590" s="3" t="str">
        <f aca="false">IF($G590&gt;$L$2,"",VLOOKUP($G590,$O$1:$Q$1002,2))</f>
        <v/>
      </c>
      <c r="D590" s="3" t="str">
        <f aca="false">IF($G590&gt;$L$2,"",VLOOKUP($G590,$O$1:$Q$1002,3))</f>
        <v/>
      </c>
      <c r="E590" s="4" t="str">
        <f aca="false">IF((C590="")*(D590="")*(A590=""),"",(IF(E589="",0,E589))+(IF(C590="",0,C590))-(IF(D590="",0,D590)))</f>
        <v/>
      </c>
      <c r="F590" s="26" t="str">
        <f aca="false">IF($G590&gt;$L$2,"",VLOOKUP($G590,$O$1:$S$1002,5))</f>
        <v/>
      </c>
      <c r="G590" s="11" t="n">
        <f aca="false">G589+1</f>
        <v>585</v>
      </c>
      <c r="H590" s="11"/>
      <c r="I590" s="11"/>
      <c r="J590" s="11"/>
      <c r="K590" s="11"/>
      <c r="L590" s="11"/>
      <c r="M590" s="11" t="n">
        <f aca="false">IF([1]Base!$J592=$L$1,1,0)</f>
        <v>0</v>
      </c>
      <c r="N590" s="11" t="n">
        <f aca="false">IF([1]Base!$J592=$L$1,1,0)</f>
        <v>0</v>
      </c>
      <c r="O590" s="11" t="str">
        <f aca="false">IF((M590=1)+(N590=1),(MAX($O$1:$O589))+1,"")</f>
        <v/>
      </c>
      <c r="P590" s="12" t="str">
        <f aca="false">IF([1]Base!$E592&gt;30,V590,"")</f>
        <v/>
      </c>
      <c r="Q590" s="12" t="str">
        <f aca="false">IF([1]Base!$F592&gt;30,W590,"")</f>
        <v/>
      </c>
      <c r="R590" s="13" t="str">
        <f aca="false">IF((M590=1)+(N590=1),[1]Base!$C592,"")</f>
        <v/>
      </c>
      <c r="S590" s="14" t="str">
        <f aca="false">IF([1]Base!$I592="","",IF((M590=1)+(N590=1),[1]Base!$I592,""))</f>
        <v/>
      </c>
      <c r="T590" s="1" t="n">
        <f aca="false">T589+1</f>
        <v>590</v>
      </c>
      <c r="V590" s="12" t="str">
        <f aca="false">IF(M590=1,[1]Base!$D592,"")</f>
        <v/>
      </c>
      <c r="W590" s="12" t="str">
        <f aca="false">IF(N590=1,[1]Base!$D592,"")</f>
        <v/>
      </c>
    </row>
    <row r="591" customFormat="false" ht="12.75" hidden="false" customHeight="false" outlineLevel="0" collapsed="false">
      <c r="A591" s="26" t="str">
        <f aca="false">IF($G591&gt;$L$2,"",VLOOKUP($G591,$O$1:$T$1002,6))</f>
        <v/>
      </c>
      <c r="B591" s="2" t="str">
        <f aca="false">IF($G591&gt;$L$2,"",VLOOKUP($G591,$O$1:$R$1002,4))</f>
        <v/>
      </c>
      <c r="C591" s="3" t="str">
        <f aca="false">IF($G591&gt;$L$2,"",VLOOKUP($G591,$O$1:$Q$1002,2))</f>
        <v/>
      </c>
      <c r="D591" s="3" t="str">
        <f aca="false">IF($G591&gt;$L$2,"",VLOOKUP($G591,$O$1:$Q$1002,3))</f>
        <v/>
      </c>
      <c r="E591" s="4" t="str">
        <f aca="false">IF((C591="")*(D591="")*(A591=""),"",(IF(E590="",0,E590))+(IF(C591="",0,C591))-(IF(D591="",0,D591)))</f>
        <v/>
      </c>
      <c r="F591" s="26" t="str">
        <f aca="false">IF($G591&gt;$L$2,"",VLOOKUP($G591,$O$1:$S$1002,5))</f>
        <v/>
      </c>
      <c r="G591" s="11" t="n">
        <f aca="false">G590+1</f>
        <v>586</v>
      </c>
      <c r="H591" s="11"/>
      <c r="I591" s="11"/>
      <c r="J591" s="11"/>
      <c r="K591" s="11"/>
      <c r="L591" s="11"/>
      <c r="M591" s="11" t="n">
        <f aca="false">IF([1]Base!$J593=$L$1,1,0)</f>
        <v>0</v>
      </c>
      <c r="N591" s="11" t="n">
        <f aca="false">IF([1]Base!$J593=$L$1,1,0)</f>
        <v>0</v>
      </c>
      <c r="O591" s="11" t="str">
        <f aca="false">IF((M591=1)+(N591=1),(MAX($O$1:$O590))+1,"")</f>
        <v/>
      </c>
      <c r="P591" s="12" t="str">
        <f aca="false">IF([1]Base!$E593&gt;30,V591,"")</f>
        <v/>
      </c>
      <c r="Q591" s="12" t="str">
        <f aca="false">IF([1]Base!$F593&gt;30,W591,"")</f>
        <v/>
      </c>
      <c r="R591" s="13" t="str">
        <f aca="false">IF((M591=1)+(N591=1),[1]Base!$C593,"")</f>
        <v/>
      </c>
      <c r="S591" s="14" t="str">
        <f aca="false">IF([1]Base!$I593="","",IF((M591=1)+(N591=1),[1]Base!$I593,""))</f>
        <v/>
      </c>
      <c r="T591" s="1" t="n">
        <f aca="false">T590+1</f>
        <v>591</v>
      </c>
      <c r="V591" s="12" t="str">
        <f aca="false">IF(M591=1,[1]Base!$D593,"")</f>
        <v/>
      </c>
      <c r="W591" s="12" t="str">
        <f aca="false">IF(N591=1,[1]Base!$D593,"")</f>
        <v/>
      </c>
    </row>
    <row r="592" customFormat="false" ht="12.75" hidden="false" customHeight="false" outlineLevel="0" collapsed="false">
      <c r="A592" s="26" t="str">
        <f aca="false">IF($G592&gt;$L$2,"",VLOOKUP($G592,$O$1:$T$1002,6))</f>
        <v/>
      </c>
      <c r="B592" s="2" t="str">
        <f aca="false">IF($G592&gt;$L$2,"",VLOOKUP($G592,$O$1:$R$1002,4))</f>
        <v/>
      </c>
      <c r="C592" s="3" t="str">
        <f aca="false">IF($G592&gt;$L$2,"",VLOOKUP($G592,$O$1:$Q$1002,2))</f>
        <v/>
      </c>
      <c r="D592" s="3" t="str">
        <f aca="false">IF($G592&gt;$L$2,"",VLOOKUP($G592,$O$1:$Q$1002,3))</f>
        <v/>
      </c>
      <c r="E592" s="4" t="str">
        <f aca="false">IF((C592="")*(D592="")*(A592=""),"",(IF(E591="",0,E591))+(IF(C592="",0,C592))-(IF(D592="",0,D592)))</f>
        <v/>
      </c>
      <c r="F592" s="26" t="str">
        <f aca="false">IF($G592&gt;$L$2,"",VLOOKUP($G592,$O$1:$S$1002,5))</f>
        <v/>
      </c>
      <c r="G592" s="11" t="n">
        <f aca="false">G591+1</f>
        <v>587</v>
      </c>
      <c r="H592" s="11"/>
      <c r="I592" s="11"/>
      <c r="J592" s="11"/>
      <c r="K592" s="11"/>
      <c r="L592" s="11"/>
      <c r="M592" s="11" t="n">
        <f aca="false">IF([1]Base!$J594=$L$1,1,0)</f>
        <v>0</v>
      </c>
      <c r="N592" s="11" t="n">
        <f aca="false">IF([1]Base!$J594=$L$1,1,0)</f>
        <v>0</v>
      </c>
      <c r="O592" s="11" t="str">
        <f aca="false">IF((M592=1)+(N592=1),(MAX($O$1:$O591))+1,"")</f>
        <v/>
      </c>
      <c r="P592" s="12" t="str">
        <f aca="false">IF([1]Base!$E594&gt;30,V592,"")</f>
        <v/>
      </c>
      <c r="Q592" s="12" t="str">
        <f aca="false">IF([1]Base!$F594&gt;30,W592,"")</f>
        <v/>
      </c>
      <c r="R592" s="13" t="str">
        <f aca="false">IF((M592=1)+(N592=1),[1]Base!$C594,"")</f>
        <v/>
      </c>
      <c r="S592" s="14" t="str">
        <f aca="false">IF([1]Base!$I594="","",IF((M592=1)+(N592=1),[1]Base!$I594,""))</f>
        <v/>
      </c>
      <c r="T592" s="1" t="n">
        <f aca="false">T591+1</f>
        <v>592</v>
      </c>
      <c r="V592" s="12" t="str">
        <f aca="false">IF(M592=1,[1]Base!$D594,"")</f>
        <v/>
      </c>
      <c r="W592" s="12" t="str">
        <f aca="false">IF(N592=1,[1]Base!$D594,"")</f>
        <v/>
      </c>
    </row>
    <row r="593" customFormat="false" ht="12.75" hidden="false" customHeight="false" outlineLevel="0" collapsed="false">
      <c r="A593" s="26" t="str">
        <f aca="false">IF($G593&gt;$L$2,"",VLOOKUP($G593,$O$1:$T$1002,6))</f>
        <v/>
      </c>
      <c r="B593" s="2" t="str">
        <f aca="false">IF($G593&gt;$L$2,"",VLOOKUP($G593,$O$1:$R$1002,4))</f>
        <v/>
      </c>
      <c r="C593" s="3" t="str">
        <f aca="false">IF($G593&gt;$L$2,"",VLOOKUP($G593,$O$1:$Q$1002,2))</f>
        <v/>
      </c>
      <c r="D593" s="3" t="str">
        <f aca="false">IF($G593&gt;$L$2,"",VLOOKUP($G593,$O$1:$Q$1002,3))</f>
        <v/>
      </c>
      <c r="E593" s="4" t="str">
        <f aca="false">IF((C593="")*(D593="")*(A593=""),"",(IF(E592="",0,E592))+(IF(C593="",0,C593))-(IF(D593="",0,D593)))</f>
        <v/>
      </c>
      <c r="F593" s="26" t="str">
        <f aca="false">IF($G593&gt;$L$2,"",VLOOKUP($G593,$O$1:$S$1002,5))</f>
        <v/>
      </c>
      <c r="G593" s="11" t="n">
        <f aca="false">G592+1</f>
        <v>588</v>
      </c>
      <c r="H593" s="11"/>
      <c r="I593" s="11"/>
      <c r="J593" s="11"/>
      <c r="K593" s="11"/>
      <c r="L593" s="11"/>
      <c r="M593" s="11" t="n">
        <f aca="false">IF([1]Base!$J595=$L$1,1,0)</f>
        <v>0</v>
      </c>
      <c r="N593" s="11" t="n">
        <f aca="false">IF([1]Base!$J595=$L$1,1,0)</f>
        <v>0</v>
      </c>
      <c r="O593" s="11" t="str">
        <f aca="false">IF((M593=1)+(N593=1),(MAX($O$1:$O592))+1,"")</f>
        <v/>
      </c>
      <c r="P593" s="12" t="str">
        <f aca="false">IF([1]Base!$E595&gt;30,V593,"")</f>
        <v/>
      </c>
      <c r="Q593" s="12" t="str">
        <f aca="false">IF([1]Base!$F595&gt;30,W593,"")</f>
        <v/>
      </c>
      <c r="R593" s="13" t="str">
        <f aca="false">IF((M593=1)+(N593=1),[1]Base!$C595,"")</f>
        <v/>
      </c>
      <c r="S593" s="14" t="str">
        <f aca="false">IF([1]Base!$I595="","",IF((M593=1)+(N593=1),[1]Base!$I595,""))</f>
        <v/>
      </c>
      <c r="T593" s="1" t="n">
        <f aca="false">T592+1</f>
        <v>593</v>
      </c>
      <c r="V593" s="12" t="str">
        <f aca="false">IF(M593=1,[1]Base!$D595,"")</f>
        <v/>
      </c>
      <c r="W593" s="12" t="str">
        <f aca="false">IF(N593=1,[1]Base!$D595,"")</f>
        <v/>
      </c>
    </row>
    <row r="594" customFormat="false" ht="12.75" hidden="false" customHeight="false" outlineLevel="0" collapsed="false">
      <c r="A594" s="26" t="str">
        <f aca="false">IF($G594&gt;$L$2,"",VLOOKUP($G594,$O$1:$T$1002,6))</f>
        <v/>
      </c>
      <c r="B594" s="2" t="str">
        <f aca="false">IF($G594&gt;$L$2,"",VLOOKUP($G594,$O$1:$R$1002,4))</f>
        <v/>
      </c>
      <c r="C594" s="3" t="str">
        <f aca="false">IF($G594&gt;$L$2,"",VLOOKUP($G594,$O$1:$Q$1002,2))</f>
        <v/>
      </c>
      <c r="D594" s="3" t="str">
        <f aca="false">IF($G594&gt;$L$2,"",VLOOKUP($G594,$O$1:$Q$1002,3))</f>
        <v/>
      </c>
      <c r="E594" s="4" t="str">
        <f aca="false">IF((C594="")*(D594="")*(A594=""),"",(IF(E593="",0,E593))+(IF(C594="",0,C594))-(IF(D594="",0,D594)))</f>
        <v/>
      </c>
      <c r="F594" s="26" t="str">
        <f aca="false">IF($G594&gt;$L$2,"",VLOOKUP($G594,$O$1:$S$1002,5))</f>
        <v/>
      </c>
      <c r="G594" s="11" t="n">
        <f aca="false">G593+1</f>
        <v>589</v>
      </c>
      <c r="H594" s="11"/>
      <c r="I594" s="11"/>
      <c r="J594" s="11"/>
      <c r="K594" s="11"/>
      <c r="L594" s="11"/>
      <c r="M594" s="11" t="n">
        <f aca="false">IF([1]Base!$J596=$L$1,1,0)</f>
        <v>0</v>
      </c>
      <c r="N594" s="11" t="n">
        <f aca="false">IF([1]Base!$J596=$L$1,1,0)</f>
        <v>0</v>
      </c>
      <c r="O594" s="11" t="str">
        <f aca="false">IF((M594=1)+(N594=1),(MAX($O$1:$O593))+1,"")</f>
        <v/>
      </c>
      <c r="P594" s="12" t="str">
        <f aca="false">IF([1]Base!$E596&gt;30,V594,"")</f>
        <v/>
      </c>
      <c r="Q594" s="12" t="str">
        <f aca="false">IF([1]Base!$F596&gt;30,W594,"")</f>
        <v/>
      </c>
      <c r="R594" s="13" t="str">
        <f aca="false">IF((M594=1)+(N594=1),[1]Base!$C596,"")</f>
        <v/>
      </c>
      <c r="S594" s="14" t="str">
        <f aca="false">IF([1]Base!$I596="","",IF((M594=1)+(N594=1),[1]Base!$I596,""))</f>
        <v/>
      </c>
      <c r="T594" s="1" t="n">
        <f aca="false">T593+1</f>
        <v>594</v>
      </c>
      <c r="V594" s="12" t="str">
        <f aca="false">IF(M594=1,[1]Base!$D596,"")</f>
        <v/>
      </c>
      <c r="W594" s="12" t="str">
        <f aca="false">IF(N594=1,[1]Base!$D596,"")</f>
        <v/>
      </c>
    </row>
    <row r="595" customFormat="false" ht="12.75" hidden="false" customHeight="false" outlineLevel="0" collapsed="false">
      <c r="A595" s="26" t="str">
        <f aca="false">IF($G595&gt;$L$2,"",VLOOKUP($G595,$O$1:$T$1002,6))</f>
        <v/>
      </c>
      <c r="B595" s="2" t="str">
        <f aca="false">IF($G595&gt;$L$2,"",VLOOKUP($G595,$O$1:$R$1002,4))</f>
        <v/>
      </c>
      <c r="C595" s="3" t="str">
        <f aca="false">IF($G595&gt;$L$2,"",VLOOKUP($G595,$O$1:$Q$1002,2))</f>
        <v/>
      </c>
      <c r="D595" s="3" t="str">
        <f aca="false">IF($G595&gt;$L$2,"",VLOOKUP($G595,$O$1:$Q$1002,3))</f>
        <v/>
      </c>
      <c r="E595" s="4" t="str">
        <f aca="false">IF((C595="")*(D595="")*(A595=""),"",(IF(E594="",0,E594))+(IF(C595="",0,C595))-(IF(D595="",0,D595)))</f>
        <v/>
      </c>
      <c r="F595" s="26" t="str">
        <f aca="false">IF($G595&gt;$L$2,"",VLOOKUP($G595,$O$1:$S$1002,5))</f>
        <v/>
      </c>
      <c r="G595" s="11" t="n">
        <f aca="false">G594+1</f>
        <v>590</v>
      </c>
      <c r="H595" s="11"/>
      <c r="I595" s="11"/>
      <c r="J595" s="11"/>
      <c r="K595" s="11"/>
      <c r="L595" s="11"/>
      <c r="M595" s="11" t="n">
        <f aca="false">IF([1]Base!$J597=$L$1,1,0)</f>
        <v>0</v>
      </c>
      <c r="N595" s="11" t="n">
        <f aca="false">IF([1]Base!$J597=$L$1,1,0)</f>
        <v>0</v>
      </c>
      <c r="O595" s="11" t="str">
        <f aca="false">IF((M595=1)+(N595=1),(MAX($O$1:$O594))+1,"")</f>
        <v/>
      </c>
      <c r="P595" s="12" t="str">
        <f aca="false">IF([1]Base!$E597&gt;30,V595,"")</f>
        <v/>
      </c>
      <c r="Q595" s="12" t="str">
        <f aca="false">IF([1]Base!$F597&gt;30,W595,"")</f>
        <v/>
      </c>
      <c r="R595" s="13" t="str">
        <f aca="false">IF((M595=1)+(N595=1),[1]Base!$C597,"")</f>
        <v/>
      </c>
      <c r="S595" s="14" t="str">
        <f aca="false">IF([1]Base!$I597="","",IF((M595=1)+(N595=1),[1]Base!$I597,""))</f>
        <v/>
      </c>
      <c r="T595" s="1" t="n">
        <f aca="false">T594+1</f>
        <v>595</v>
      </c>
      <c r="V595" s="12" t="str">
        <f aca="false">IF(M595=1,[1]Base!$D597,"")</f>
        <v/>
      </c>
      <c r="W595" s="12" t="str">
        <f aca="false">IF(N595=1,[1]Base!$D597,"")</f>
        <v/>
      </c>
    </row>
    <row r="596" customFormat="false" ht="12.75" hidden="false" customHeight="false" outlineLevel="0" collapsed="false">
      <c r="A596" s="26" t="str">
        <f aca="false">IF($G596&gt;$L$2,"",VLOOKUP($G596,$O$1:$T$1002,6))</f>
        <v/>
      </c>
      <c r="B596" s="2" t="str">
        <f aca="false">IF($G596&gt;$L$2,"",VLOOKUP($G596,$O$1:$R$1002,4))</f>
        <v/>
      </c>
      <c r="C596" s="3" t="str">
        <f aca="false">IF($G596&gt;$L$2,"",VLOOKUP($G596,$O$1:$Q$1002,2))</f>
        <v/>
      </c>
      <c r="D596" s="3" t="str">
        <f aca="false">IF($G596&gt;$L$2,"",VLOOKUP($G596,$O$1:$Q$1002,3))</f>
        <v/>
      </c>
      <c r="E596" s="4" t="str">
        <f aca="false">IF((C596="")*(D596="")*(A596=""),"",(IF(E595="",0,E595))+(IF(C596="",0,C596))-(IF(D596="",0,D596)))</f>
        <v/>
      </c>
      <c r="F596" s="26" t="str">
        <f aca="false">IF($G596&gt;$L$2,"",VLOOKUP($G596,$O$1:$S$1002,5))</f>
        <v/>
      </c>
      <c r="G596" s="11" t="n">
        <f aca="false">G595+1</f>
        <v>591</v>
      </c>
      <c r="H596" s="11"/>
      <c r="I596" s="11"/>
      <c r="J596" s="11"/>
      <c r="K596" s="11"/>
      <c r="L596" s="11"/>
      <c r="M596" s="11" t="n">
        <f aca="false">IF([1]Base!$J598=$L$1,1,0)</f>
        <v>0</v>
      </c>
      <c r="N596" s="11" t="n">
        <f aca="false">IF([1]Base!$J598=$L$1,1,0)</f>
        <v>0</v>
      </c>
      <c r="O596" s="11" t="str">
        <f aca="false">IF((M596=1)+(N596=1),(MAX($O$1:$O595))+1,"")</f>
        <v/>
      </c>
      <c r="P596" s="12" t="str">
        <f aca="false">IF([1]Base!$E598&gt;30,V596,"")</f>
        <v/>
      </c>
      <c r="Q596" s="12" t="str">
        <f aca="false">IF([1]Base!$F598&gt;30,W596,"")</f>
        <v/>
      </c>
      <c r="R596" s="13" t="str">
        <f aca="false">IF((M596=1)+(N596=1),[1]Base!$C598,"")</f>
        <v/>
      </c>
      <c r="S596" s="14" t="str">
        <f aca="false">IF([1]Base!$I598="","",IF((M596=1)+(N596=1),[1]Base!$I598,""))</f>
        <v/>
      </c>
      <c r="T596" s="1" t="n">
        <f aca="false">T595+1</f>
        <v>596</v>
      </c>
      <c r="V596" s="12" t="str">
        <f aca="false">IF(M596=1,[1]Base!$D598,"")</f>
        <v/>
      </c>
      <c r="W596" s="12" t="str">
        <f aca="false">IF(N596=1,[1]Base!$D598,"")</f>
        <v/>
      </c>
    </row>
    <row r="597" customFormat="false" ht="12.75" hidden="false" customHeight="false" outlineLevel="0" collapsed="false">
      <c r="A597" s="26" t="str">
        <f aca="false">IF($G597&gt;$L$2,"",VLOOKUP($G597,$O$1:$T$1002,6))</f>
        <v/>
      </c>
      <c r="B597" s="2" t="str">
        <f aca="false">IF($G597&gt;$L$2,"",VLOOKUP($G597,$O$1:$R$1002,4))</f>
        <v/>
      </c>
      <c r="C597" s="3" t="str">
        <f aca="false">IF($G597&gt;$L$2,"",VLOOKUP($G597,$O$1:$Q$1002,2))</f>
        <v/>
      </c>
      <c r="D597" s="3" t="str">
        <f aca="false">IF($G597&gt;$L$2,"",VLOOKUP($G597,$O$1:$Q$1002,3))</f>
        <v/>
      </c>
      <c r="E597" s="4" t="str">
        <f aca="false">IF((C597="")*(D597="")*(A597=""),"",(IF(E596="",0,E596))+(IF(C597="",0,C597))-(IF(D597="",0,D597)))</f>
        <v/>
      </c>
      <c r="F597" s="26" t="str">
        <f aca="false">IF($G597&gt;$L$2,"",VLOOKUP($G597,$O$1:$S$1002,5))</f>
        <v/>
      </c>
      <c r="G597" s="11" t="n">
        <f aca="false">G596+1</f>
        <v>592</v>
      </c>
      <c r="H597" s="11"/>
      <c r="I597" s="11"/>
      <c r="J597" s="11"/>
      <c r="K597" s="11"/>
      <c r="L597" s="11"/>
      <c r="M597" s="11" t="n">
        <f aca="false">IF([1]Base!$J599=$L$1,1,0)</f>
        <v>0</v>
      </c>
      <c r="N597" s="11" t="n">
        <f aca="false">IF([1]Base!$J599=$L$1,1,0)</f>
        <v>0</v>
      </c>
      <c r="O597" s="11" t="str">
        <f aca="false">IF((M597=1)+(N597=1),(MAX($O$1:$O596))+1,"")</f>
        <v/>
      </c>
      <c r="P597" s="12" t="str">
        <f aca="false">IF([1]Base!$E599&gt;30,V597,"")</f>
        <v/>
      </c>
      <c r="Q597" s="12" t="str">
        <f aca="false">IF([1]Base!$F599&gt;30,W597,"")</f>
        <v/>
      </c>
      <c r="R597" s="13" t="str">
        <f aca="false">IF((M597=1)+(N597=1),[1]Base!$C599,"")</f>
        <v/>
      </c>
      <c r="S597" s="14" t="str">
        <f aca="false">IF([1]Base!$I599="","",IF((M597=1)+(N597=1),[1]Base!$I599,""))</f>
        <v/>
      </c>
      <c r="T597" s="1" t="n">
        <f aca="false">T596+1</f>
        <v>597</v>
      </c>
      <c r="V597" s="12" t="str">
        <f aca="false">IF(M597=1,[1]Base!$D599,"")</f>
        <v/>
      </c>
      <c r="W597" s="12" t="str">
        <f aca="false">IF(N597=1,[1]Base!$D599,"")</f>
        <v/>
      </c>
    </row>
    <row r="598" customFormat="false" ht="12.75" hidden="false" customHeight="false" outlineLevel="0" collapsed="false">
      <c r="A598" s="26" t="str">
        <f aca="false">IF($G598&gt;$L$2,"",VLOOKUP($G598,$O$1:$T$1002,6))</f>
        <v/>
      </c>
      <c r="B598" s="2" t="str">
        <f aca="false">IF($G598&gt;$L$2,"",VLOOKUP($G598,$O$1:$R$1002,4))</f>
        <v/>
      </c>
      <c r="C598" s="3" t="str">
        <f aca="false">IF($G598&gt;$L$2,"",VLOOKUP($G598,$O$1:$Q$1002,2))</f>
        <v/>
      </c>
      <c r="D598" s="3" t="str">
        <f aca="false">IF($G598&gt;$L$2,"",VLOOKUP($G598,$O$1:$Q$1002,3))</f>
        <v/>
      </c>
      <c r="E598" s="4" t="str">
        <f aca="false">IF((C598="")*(D598="")*(A598=""),"",(IF(E597="",0,E597))+(IF(C598="",0,C598))-(IF(D598="",0,D598)))</f>
        <v/>
      </c>
      <c r="F598" s="26" t="str">
        <f aca="false">IF($G598&gt;$L$2,"",VLOOKUP($G598,$O$1:$S$1002,5))</f>
        <v/>
      </c>
      <c r="G598" s="11" t="n">
        <f aca="false">G597+1</f>
        <v>593</v>
      </c>
      <c r="H598" s="11"/>
      <c r="I598" s="11"/>
      <c r="J598" s="11"/>
      <c r="K598" s="11"/>
      <c r="L598" s="11"/>
      <c r="M598" s="11" t="n">
        <f aca="false">IF([1]Base!$J600=$L$1,1,0)</f>
        <v>0</v>
      </c>
      <c r="N598" s="11" t="n">
        <f aca="false">IF([1]Base!$J600=$L$1,1,0)</f>
        <v>0</v>
      </c>
      <c r="O598" s="11" t="str">
        <f aca="false">IF((M598=1)+(N598=1),(MAX($O$1:$O597))+1,"")</f>
        <v/>
      </c>
      <c r="P598" s="12" t="str">
        <f aca="false">IF([1]Base!$E600&gt;30,V598,"")</f>
        <v/>
      </c>
      <c r="Q598" s="12" t="str">
        <f aca="false">IF([1]Base!$F600&gt;30,W598,"")</f>
        <v/>
      </c>
      <c r="R598" s="13" t="str">
        <f aca="false">IF((M598=1)+(N598=1),[1]Base!$C600,"")</f>
        <v/>
      </c>
      <c r="S598" s="14" t="str">
        <f aca="false">IF([1]Base!$I600="","",IF((M598=1)+(N598=1),[1]Base!$I600,""))</f>
        <v/>
      </c>
      <c r="T598" s="1" t="n">
        <f aca="false">T597+1</f>
        <v>598</v>
      </c>
      <c r="V598" s="12" t="str">
        <f aca="false">IF(M598=1,[1]Base!$D600,"")</f>
        <v/>
      </c>
      <c r="W598" s="12" t="str">
        <f aca="false">IF(N598=1,[1]Base!$D600,"")</f>
        <v/>
      </c>
    </row>
    <row r="599" customFormat="false" ht="12.75" hidden="false" customHeight="false" outlineLevel="0" collapsed="false">
      <c r="A599" s="26" t="str">
        <f aca="false">IF($G599&gt;$L$2,"",VLOOKUP($G599,$O$1:$T$1002,6))</f>
        <v/>
      </c>
      <c r="B599" s="2" t="str">
        <f aca="false">IF($G599&gt;$L$2,"",VLOOKUP($G599,$O$1:$R$1002,4))</f>
        <v/>
      </c>
      <c r="C599" s="3" t="str">
        <f aca="false">IF($G599&gt;$L$2,"",VLOOKUP($G599,$O$1:$Q$1002,2))</f>
        <v/>
      </c>
      <c r="D599" s="3" t="str">
        <f aca="false">IF($G599&gt;$L$2,"",VLOOKUP($G599,$O$1:$Q$1002,3))</f>
        <v/>
      </c>
      <c r="E599" s="4" t="str">
        <f aca="false">IF((C599="")*(D599="")*(A599=""),"",(IF(E598="",0,E598))+(IF(C599="",0,C599))-(IF(D599="",0,D599)))</f>
        <v/>
      </c>
      <c r="F599" s="26" t="str">
        <f aca="false">IF($G599&gt;$L$2,"",VLOOKUP($G599,$O$1:$S$1002,5))</f>
        <v/>
      </c>
      <c r="G599" s="11" t="n">
        <f aca="false">G598+1</f>
        <v>594</v>
      </c>
      <c r="H599" s="11"/>
      <c r="I599" s="11"/>
      <c r="J599" s="11"/>
      <c r="K599" s="11"/>
      <c r="L599" s="11"/>
      <c r="M599" s="11" t="n">
        <f aca="false">IF([1]Base!$J601=$L$1,1,0)</f>
        <v>0</v>
      </c>
      <c r="N599" s="11" t="n">
        <f aca="false">IF([1]Base!$J601=$L$1,1,0)</f>
        <v>0</v>
      </c>
      <c r="O599" s="11" t="str">
        <f aca="false">IF((M599=1)+(N599=1),(MAX($O$1:$O598))+1,"")</f>
        <v/>
      </c>
      <c r="P599" s="12" t="str">
        <f aca="false">IF([1]Base!$E601&gt;30,V599,"")</f>
        <v/>
      </c>
      <c r="Q599" s="12" t="str">
        <f aca="false">IF([1]Base!$F601&gt;30,W599,"")</f>
        <v/>
      </c>
      <c r="R599" s="13" t="str">
        <f aca="false">IF((M599=1)+(N599=1),[1]Base!$C601,"")</f>
        <v/>
      </c>
      <c r="S599" s="14" t="str">
        <f aca="false">IF([1]Base!$I601="","",IF((M599=1)+(N599=1),[1]Base!$I601,""))</f>
        <v/>
      </c>
      <c r="T599" s="1" t="n">
        <f aca="false">T598+1</f>
        <v>599</v>
      </c>
      <c r="V599" s="12" t="str">
        <f aca="false">IF(M599=1,[1]Base!$D601,"")</f>
        <v/>
      </c>
      <c r="W599" s="12" t="str">
        <f aca="false">IF(N599=1,[1]Base!$D601,"")</f>
        <v/>
      </c>
    </row>
    <row r="600" customFormat="false" ht="12.75" hidden="false" customHeight="false" outlineLevel="0" collapsed="false">
      <c r="A600" s="26" t="str">
        <f aca="false">IF($G600&gt;$L$2,"",VLOOKUP($G600,$O$1:$T$1002,6))</f>
        <v/>
      </c>
      <c r="B600" s="2" t="str">
        <f aca="false">IF($G600&gt;$L$2,"",VLOOKUP($G600,$O$1:$R$1002,4))</f>
        <v/>
      </c>
      <c r="C600" s="3" t="str">
        <f aca="false">IF($G600&gt;$L$2,"",VLOOKUP($G600,$O$1:$Q$1002,2))</f>
        <v/>
      </c>
      <c r="D600" s="3" t="str">
        <f aca="false">IF($G600&gt;$L$2,"",VLOOKUP($G600,$O$1:$Q$1002,3))</f>
        <v/>
      </c>
      <c r="E600" s="4" t="str">
        <f aca="false">IF((C600="")*(D600="")*(A600=""),"",(IF(E599="",0,E599))+(IF(C600="",0,C600))-(IF(D600="",0,D600)))</f>
        <v/>
      </c>
      <c r="F600" s="26" t="str">
        <f aca="false">IF($G600&gt;$L$2,"",VLOOKUP($G600,$O$1:$S$1002,5))</f>
        <v/>
      </c>
      <c r="G600" s="11" t="n">
        <f aca="false">G599+1</f>
        <v>595</v>
      </c>
      <c r="H600" s="11"/>
      <c r="I600" s="11"/>
      <c r="J600" s="11"/>
      <c r="K600" s="11"/>
      <c r="L600" s="11"/>
      <c r="M600" s="11" t="n">
        <f aca="false">IF([1]Base!$J602=$L$1,1,0)</f>
        <v>0</v>
      </c>
      <c r="N600" s="11" t="n">
        <f aca="false">IF([1]Base!$J602=$L$1,1,0)</f>
        <v>0</v>
      </c>
      <c r="O600" s="11" t="str">
        <f aca="false">IF((M600=1)+(N600=1),(MAX($O$1:$O599))+1,"")</f>
        <v/>
      </c>
      <c r="P600" s="12" t="str">
        <f aca="false">IF([1]Base!$E602&gt;30,V600,"")</f>
        <v/>
      </c>
      <c r="Q600" s="12" t="str">
        <f aca="false">IF([1]Base!$F602&gt;30,W600,"")</f>
        <v/>
      </c>
      <c r="R600" s="13" t="str">
        <f aca="false">IF((M600=1)+(N600=1),[1]Base!$C602,"")</f>
        <v/>
      </c>
      <c r="S600" s="14" t="str">
        <f aca="false">IF([1]Base!$I602="","",IF((M600=1)+(N600=1),[1]Base!$I602,""))</f>
        <v/>
      </c>
      <c r="T600" s="1" t="n">
        <f aca="false">T599+1</f>
        <v>600</v>
      </c>
      <c r="V600" s="12" t="str">
        <f aca="false">IF(M600=1,[1]Base!$D602,"")</f>
        <v/>
      </c>
      <c r="W600" s="12" t="str">
        <f aca="false">IF(N600=1,[1]Base!$D602,"")</f>
        <v/>
      </c>
    </row>
    <row r="601" customFormat="false" ht="12.75" hidden="false" customHeight="false" outlineLevel="0" collapsed="false">
      <c r="A601" s="26" t="str">
        <f aca="false">IF($G601&gt;$L$2,"",VLOOKUP($G601,$O$1:$T$1002,6))</f>
        <v/>
      </c>
      <c r="B601" s="2" t="str">
        <f aca="false">IF($G601&gt;$L$2,"",VLOOKUP($G601,$O$1:$R$1002,4))</f>
        <v/>
      </c>
      <c r="C601" s="3" t="str">
        <f aca="false">IF($G601&gt;$L$2,"",VLOOKUP($G601,$O$1:$Q$1002,2))</f>
        <v/>
      </c>
      <c r="D601" s="3" t="str">
        <f aca="false">IF($G601&gt;$L$2,"",VLOOKUP($G601,$O$1:$Q$1002,3))</f>
        <v/>
      </c>
      <c r="E601" s="4" t="str">
        <f aca="false">IF((C601="")*(D601="")*(A601=""),"",(IF(E600="",0,E600))+(IF(C601="",0,C601))-(IF(D601="",0,D601)))</f>
        <v/>
      </c>
      <c r="F601" s="26" t="str">
        <f aca="false">IF($G601&gt;$L$2,"",VLOOKUP($G601,$O$1:$S$1002,5))</f>
        <v/>
      </c>
      <c r="G601" s="11" t="n">
        <f aca="false">G600+1</f>
        <v>596</v>
      </c>
      <c r="H601" s="11"/>
      <c r="I601" s="11"/>
      <c r="J601" s="11"/>
      <c r="K601" s="11"/>
      <c r="L601" s="11"/>
      <c r="M601" s="11" t="n">
        <f aca="false">IF([1]Base!$J603=$L$1,1,0)</f>
        <v>0</v>
      </c>
      <c r="N601" s="11" t="n">
        <f aca="false">IF([1]Base!$J603=$L$1,1,0)</f>
        <v>0</v>
      </c>
      <c r="O601" s="11" t="str">
        <f aca="false">IF((M601=1)+(N601=1),(MAX($O$1:$O600))+1,"")</f>
        <v/>
      </c>
      <c r="P601" s="12" t="str">
        <f aca="false">IF([1]Base!$E603&gt;30,V601,"")</f>
        <v/>
      </c>
      <c r="Q601" s="12" t="str">
        <f aca="false">IF([1]Base!$F603&gt;30,W601,"")</f>
        <v/>
      </c>
      <c r="R601" s="13" t="str">
        <f aca="false">IF((M601=1)+(N601=1),[1]Base!$C603,"")</f>
        <v/>
      </c>
      <c r="S601" s="14" t="str">
        <f aca="false">IF([1]Base!$I603="","",IF((M601=1)+(N601=1),[1]Base!$I603,""))</f>
        <v/>
      </c>
      <c r="T601" s="1" t="n">
        <f aca="false">T600+1</f>
        <v>601</v>
      </c>
      <c r="V601" s="12" t="str">
        <f aca="false">IF(M601=1,[1]Base!$D603,"")</f>
        <v/>
      </c>
      <c r="W601" s="12" t="str">
        <f aca="false">IF(N601=1,[1]Base!$D603,"")</f>
        <v/>
      </c>
    </row>
    <row r="602" customFormat="false" ht="12.75" hidden="false" customHeight="false" outlineLevel="0" collapsed="false">
      <c r="A602" s="26" t="str">
        <f aca="false">IF($G602&gt;$L$2,"",VLOOKUP($G602,$O$1:$T$1002,6))</f>
        <v/>
      </c>
      <c r="B602" s="2" t="str">
        <f aca="false">IF($G602&gt;$L$2,"",VLOOKUP($G602,$O$1:$R$1002,4))</f>
        <v/>
      </c>
      <c r="C602" s="3" t="str">
        <f aca="false">IF($G602&gt;$L$2,"",VLOOKUP($G602,$O$1:$Q$1002,2))</f>
        <v/>
      </c>
      <c r="D602" s="3" t="str">
        <f aca="false">IF($G602&gt;$L$2,"",VLOOKUP($G602,$O$1:$Q$1002,3))</f>
        <v/>
      </c>
      <c r="E602" s="4" t="str">
        <f aca="false">IF((C602="")*(D602="")*(A602=""),"",(IF(E601="",0,E601))+(IF(C602="",0,C602))-(IF(D602="",0,D602)))</f>
        <v/>
      </c>
      <c r="F602" s="26" t="str">
        <f aca="false">IF($G602&gt;$L$2,"",VLOOKUP($G602,$O$1:$S$1002,5))</f>
        <v/>
      </c>
      <c r="G602" s="11" t="n">
        <f aca="false">G601+1</f>
        <v>597</v>
      </c>
      <c r="H602" s="11"/>
      <c r="I602" s="11"/>
      <c r="J602" s="11"/>
      <c r="K602" s="11"/>
      <c r="L602" s="11"/>
      <c r="M602" s="11" t="n">
        <f aca="false">IF([1]Base!$J604=$L$1,1,0)</f>
        <v>0</v>
      </c>
      <c r="N602" s="11" t="n">
        <f aca="false">IF([1]Base!$J604=$L$1,1,0)</f>
        <v>0</v>
      </c>
      <c r="O602" s="11" t="str">
        <f aca="false">IF((M602=1)+(N602=1),(MAX($O$1:$O601))+1,"")</f>
        <v/>
      </c>
      <c r="P602" s="12" t="str">
        <f aca="false">IF([1]Base!$E604&gt;30,V602,"")</f>
        <v/>
      </c>
      <c r="Q602" s="12" t="str">
        <f aca="false">IF([1]Base!$F604&gt;30,W602,"")</f>
        <v/>
      </c>
      <c r="R602" s="13" t="str">
        <f aca="false">IF((M602=1)+(N602=1),[1]Base!$C604,"")</f>
        <v/>
      </c>
      <c r="S602" s="14" t="str">
        <f aca="false">IF([1]Base!$I604="","",IF((M602=1)+(N602=1),[1]Base!$I604,""))</f>
        <v/>
      </c>
      <c r="T602" s="1" t="n">
        <f aca="false">T601+1</f>
        <v>602</v>
      </c>
      <c r="V602" s="12" t="str">
        <f aca="false">IF(M602=1,[1]Base!$D604,"")</f>
        <v/>
      </c>
      <c r="W602" s="12" t="str">
        <f aca="false">IF(N602=1,[1]Base!$D604,"")</f>
        <v/>
      </c>
    </row>
    <row r="603" customFormat="false" ht="12.75" hidden="false" customHeight="false" outlineLevel="0" collapsed="false">
      <c r="A603" s="26" t="str">
        <f aca="false">IF($G603&gt;$L$2,"",VLOOKUP($G603,$O$1:$T$1002,6))</f>
        <v/>
      </c>
      <c r="B603" s="2" t="str">
        <f aca="false">IF($G603&gt;$L$2,"",VLOOKUP($G603,$O$1:$R$1002,4))</f>
        <v/>
      </c>
      <c r="C603" s="3" t="str">
        <f aca="false">IF($G603&gt;$L$2,"",VLOOKUP($G603,$O$1:$Q$1002,2))</f>
        <v/>
      </c>
      <c r="D603" s="3" t="str">
        <f aca="false">IF($G603&gt;$L$2,"",VLOOKUP($G603,$O$1:$Q$1002,3))</f>
        <v/>
      </c>
      <c r="E603" s="4" t="str">
        <f aca="false">IF((C603="")*(D603="")*(A603=""),"",(IF(E602="",0,E602))+(IF(C603="",0,C603))-(IF(D603="",0,D603)))</f>
        <v/>
      </c>
      <c r="F603" s="26" t="str">
        <f aca="false">IF($G603&gt;$L$2,"",VLOOKUP($G603,$O$1:$S$1002,5))</f>
        <v/>
      </c>
      <c r="G603" s="11" t="n">
        <f aca="false">G602+1</f>
        <v>598</v>
      </c>
      <c r="M603" s="11" t="n">
        <f aca="false">IF([1]Base!$J605=$L$1,1,0)</f>
        <v>0</v>
      </c>
      <c r="N603" s="11" t="n">
        <f aca="false">IF([1]Base!$J605=$L$1,1,0)</f>
        <v>0</v>
      </c>
      <c r="O603" s="11" t="str">
        <f aca="false">IF((M603=1)+(N603=1),(MAX($O$1:$O602))+1,"")</f>
        <v/>
      </c>
      <c r="P603" s="12" t="str">
        <f aca="false">IF([1]Base!$E605&gt;30,V603,"")</f>
        <v/>
      </c>
      <c r="Q603" s="12" t="str">
        <f aca="false">IF([1]Base!$F605&gt;30,W603,"")</f>
        <v/>
      </c>
      <c r="R603" s="13" t="str">
        <f aca="false">IF((M603=1)+(N603=1),[1]Base!$C605,"")</f>
        <v/>
      </c>
      <c r="S603" s="14" t="str">
        <f aca="false">IF([1]Base!$I605="","",IF((M603=1)+(N603=1),[1]Base!$I605,""))</f>
        <v/>
      </c>
      <c r="T603" s="1" t="n">
        <f aca="false">T602+1</f>
        <v>603</v>
      </c>
      <c r="V603" s="12" t="str">
        <f aca="false">IF(M603=1,[1]Base!$D605,"")</f>
        <v/>
      </c>
      <c r="W603" s="12" t="str">
        <f aca="false">IF(N603=1,[1]Base!$D605,"")</f>
        <v/>
      </c>
    </row>
    <row r="604" customFormat="false" ht="12.75" hidden="false" customHeight="false" outlineLevel="0" collapsed="false">
      <c r="A604" s="26" t="str">
        <f aca="false">IF($G604&gt;$L$2,"",VLOOKUP($G604,$O$1:$T$1002,6))</f>
        <v/>
      </c>
      <c r="B604" s="2" t="str">
        <f aca="false">IF($G604&gt;$L$2,"",VLOOKUP($G604,$O$1:$R$1002,4))</f>
        <v/>
      </c>
      <c r="C604" s="3" t="str">
        <f aca="false">IF($G604&gt;$L$2,"",VLOOKUP($G604,$O$1:$Q$1002,2))</f>
        <v/>
      </c>
      <c r="D604" s="3" t="str">
        <f aca="false">IF($G604&gt;$L$2,"",VLOOKUP($G604,$O$1:$Q$1002,3))</f>
        <v/>
      </c>
      <c r="E604" s="4" t="str">
        <f aca="false">IF((C604="")*(D604="")*(A604=""),"",(IF(E603="",0,E603))+(IF(C604="",0,C604))-(IF(D604="",0,D604)))</f>
        <v/>
      </c>
      <c r="F604" s="26" t="str">
        <f aca="false">IF($G604&gt;$L$2,"",VLOOKUP($G604,$O$1:$S$1002,5))</f>
        <v/>
      </c>
      <c r="G604" s="11" t="n">
        <f aca="false">G603+1</f>
        <v>599</v>
      </c>
      <c r="M604" s="11" t="n">
        <f aca="false">IF([1]Base!$J606=$L$1,1,0)</f>
        <v>0</v>
      </c>
      <c r="N604" s="11" t="n">
        <f aca="false">IF([1]Base!$J606=$L$1,1,0)</f>
        <v>0</v>
      </c>
      <c r="O604" s="11" t="str">
        <f aca="false">IF((M604=1)+(N604=1),(MAX($O$1:$O603))+1,"")</f>
        <v/>
      </c>
      <c r="P604" s="12" t="str">
        <f aca="false">IF([1]Base!$E606&gt;30,V604,"")</f>
        <v/>
      </c>
      <c r="Q604" s="12" t="str">
        <f aca="false">IF([1]Base!$F606&gt;30,W604,"")</f>
        <v/>
      </c>
      <c r="R604" s="13" t="str">
        <f aca="false">IF((M604=1)+(N604=1),[1]Base!$C606,"")</f>
        <v/>
      </c>
      <c r="S604" s="14" t="str">
        <f aca="false">IF([1]Base!$I606="","",IF((M604=1)+(N604=1),[1]Base!$I606,""))</f>
        <v/>
      </c>
      <c r="T604" s="1" t="n">
        <f aca="false">T603+1</f>
        <v>604</v>
      </c>
      <c r="V604" s="12" t="str">
        <f aca="false">IF(M604=1,[1]Base!$D606,"")</f>
        <v/>
      </c>
      <c r="W604" s="12" t="str">
        <f aca="false">IF(N604=1,[1]Base!$D606,"")</f>
        <v/>
      </c>
    </row>
    <row r="605" customFormat="false" ht="12.75" hidden="false" customHeight="false" outlineLevel="0" collapsed="false">
      <c r="A605" s="26" t="str">
        <f aca="false">IF($G605&gt;$L$2,"",VLOOKUP($G605,$O$1:$T$1002,6))</f>
        <v/>
      </c>
      <c r="B605" s="2" t="str">
        <f aca="false">IF($G605&gt;$L$2,"",VLOOKUP($G605,$O$1:$R$1002,4))</f>
        <v/>
      </c>
      <c r="C605" s="3" t="str">
        <f aca="false">IF($G605&gt;$L$2,"",VLOOKUP($G605,$O$1:$Q$1002,2))</f>
        <v/>
      </c>
      <c r="D605" s="3" t="str">
        <f aca="false">IF($G605&gt;$L$2,"",VLOOKUP($G605,$O$1:$Q$1002,3))</f>
        <v/>
      </c>
      <c r="E605" s="4" t="str">
        <f aca="false">IF((C605="")*(D605="")*(A605=""),"",(IF(E604="",0,E604))+(IF(C605="",0,C605))-(IF(D605="",0,D605)))</f>
        <v/>
      </c>
      <c r="F605" s="26" t="str">
        <f aca="false">IF($G605&gt;$L$2,"",VLOOKUP($G605,$O$1:$S$1002,5))</f>
        <v/>
      </c>
      <c r="G605" s="11" t="n">
        <f aca="false">G604+1</f>
        <v>600</v>
      </c>
      <c r="M605" s="11" t="n">
        <f aca="false">IF([1]Base!$J607=$L$1,1,0)</f>
        <v>0</v>
      </c>
      <c r="N605" s="11" t="n">
        <f aca="false">IF([1]Base!$J607=$L$1,1,0)</f>
        <v>0</v>
      </c>
      <c r="O605" s="11" t="str">
        <f aca="false">IF((M605=1)+(N605=1),(MAX($O$1:$O604))+1,"")</f>
        <v/>
      </c>
      <c r="P605" s="12" t="str">
        <f aca="false">IF([1]Base!$E607&gt;30,V605,"")</f>
        <v/>
      </c>
      <c r="Q605" s="12" t="str">
        <f aca="false">IF([1]Base!$F607&gt;30,W605,"")</f>
        <v/>
      </c>
      <c r="R605" s="13" t="str">
        <f aca="false">IF((M605=1)+(N605=1),[1]Base!$C607,"")</f>
        <v/>
      </c>
      <c r="S605" s="14" t="str">
        <f aca="false">IF([1]Base!$I607="","",IF((M605=1)+(N605=1),[1]Base!$I607,""))</f>
        <v/>
      </c>
      <c r="T605" s="1" t="n">
        <f aca="false">T604+1</f>
        <v>605</v>
      </c>
      <c r="V605" s="12" t="str">
        <f aca="false">IF(M605=1,[1]Base!$D607,"")</f>
        <v/>
      </c>
      <c r="W605" s="12" t="str">
        <f aca="false">IF(N605=1,[1]Base!$D607,"")</f>
        <v/>
      </c>
    </row>
    <row r="606" customFormat="false" ht="12.75" hidden="false" customHeight="false" outlineLevel="0" collapsed="false">
      <c r="A606" s="26" t="str">
        <f aca="false">IF($G606&gt;$L$2,"",VLOOKUP($G606,$O$1:$T$1002,6))</f>
        <v/>
      </c>
      <c r="B606" s="2" t="str">
        <f aca="false">IF($G606&gt;$L$2,"",VLOOKUP($G606,$O$1:$R$1002,4))</f>
        <v/>
      </c>
      <c r="C606" s="3" t="str">
        <f aca="false">IF($G606&gt;$L$2,"",VLOOKUP($G606,$O$1:$Q$1002,2))</f>
        <v/>
      </c>
      <c r="D606" s="3" t="str">
        <f aca="false">IF($G606&gt;$L$2,"",VLOOKUP($G606,$O$1:$Q$1002,3))</f>
        <v/>
      </c>
      <c r="E606" s="4" t="str">
        <f aca="false">IF((C606="")*(D606="")*(A606=""),"",(IF(E605="",0,E605))+(IF(C606="",0,C606))-(IF(D606="",0,D606)))</f>
        <v/>
      </c>
      <c r="F606" s="26" t="str">
        <f aca="false">IF($G606&gt;$L$2,"",VLOOKUP($G606,$O$1:$S$1002,5))</f>
        <v/>
      </c>
      <c r="G606" s="11" t="n">
        <f aca="false">G605+1</f>
        <v>601</v>
      </c>
      <c r="M606" s="11" t="n">
        <f aca="false">IF([1]Base!$J608=$L$1,1,0)</f>
        <v>0</v>
      </c>
      <c r="N606" s="11" t="n">
        <f aca="false">IF([1]Base!$J608=$L$1,1,0)</f>
        <v>0</v>
      </c>
      <c r="O606" s="11" t="str">
        <f aca="false">IF((M606=1)+(N606=1),(MAX($O$1:$O605))+1,"")</f>
        <v/>
      </c>
      <c r="P606" s="12" t="str">
        <f aca="false">IF([1]Base!$E608&gt;30,V606,"")</f>
        <v/>
      </c>
      <c r="Q606" s="12" t="str">
        <f aca="false">IF([1]Base!$F608&gt;30,W606,"")</f>
        <v/>
      </c>
      <c r="R606" s="13" t="str">
        <f aca="false">IF((M606=1)+(N606=1),[1]Base!$C608,"")</f>
        <v/>
      </c>
      <c r="S606" s="14" t="str">
        <f aca="false">IF([1]Base!$I608="","",IF((M606=1)+(N606=1),[1]Base!$I608,""))</f>
        <v/>
      </c>
      <c r="T606" s="1" t="n">
        <f aca="false">T605+1</f>
        <v>606</v>
      </c>
      <c r="V606" s="12" t="str">
        <f aca="false">IF(M606=1,[1]Base!$D608,"")</f>
        <v/>
      </c>
      <c r="W606" s="12" t="str">
        <f aca="false">IF(N606=1,[1]Base!$D608,"")</f>
        <v/>
      </c>
    </row>
    <row r="607" customFormat="false" ht="12.75" hidden="false" customHeight="false" outlineLevel="0" collapsed="false">
      <c r="A607" s="26" t="str">
        <f aca="false">IF($G607&gt;$L$2,"",VLOOKUP($G607,$O$1:$T$1002,6))</f>
        <v/>
      </c>
      <c r="B607" s="2" t="str">
        <f aca="false">IF($G607&gt;$L$2,"",VLOOKUP($G607,$O$1:$R$1002,4))</f>
        <v/>
      </c>
      <c r="C607" s="3" t="str">
        <f aca="false">IF($G607&gt;$L$2,"",VLOOKUP($G607,$O$1:$Q$1002,2))</f>
        <v/>
      </c>
      <c r="D607" s="3" t="str">
        <f aca="false">IF($G607&gt;$L$2,"",VLOOKUP($G607,$O$1:$Q$1002,3))</f>
        <v/>
      </c>
      <c r="E607" s="4" t="str">
        <f aca="false">IF((C607="")*(D607="")*(A607=""),"",(IF(E606="",0,E606))+(IF(C607="",0,C607))-(IF(D607="",0,D607)))</f>
        <v/>
      </c>
      <c r="F607" s="26" t="str">
        <f aca="false">IF($G607&gt;$L$2,"",VLOOKUP($G607,$O$1:$S$1002,5))</f>
        <v/>
      </c>
      <c r="G607" s="11" t="n">
        <f aca="false">G606+1</f>
        <v>602</v>
      </c>
      <c r="M607" s="11" t="n">
        <f aca="false">IF([1]Base!$J609=$L$1,1,0)</f>
        <v>0</v>
      </c>
      <c r="N607" s="11" t="n">
        <f aca="false">IF([1]Base!$J609=$L$1,1,0)</f>
        <v>0</v>
      </c>
      <c r="O607" s="11" t="str">
        <f aca="false">IF((M607=1)+(N607=1),(MAX($O$1:$O606))+1,"")</f>
        <v/>
      </c>
      <c r="P607" s="12" t="str">
        <f aca="false">IF([1]Base!$E609&gt;30,V607,"")</f>
        <v/>
      </c>
      <c r="Q607" s="12" t="str">
        <f aca="false">IF([1]Base!$F609&gt;30,W607,"")</f>
        <v/>
      </c>
      <c r="R607" s="13" t="str">
        <f aca="false">IF((M607=1)+(N607=1),[1]Base!$C609,"")</f>
        <v/>
      </c>
      <c r="S607" s="14" t="str">
        <f aca="false">IF([1]Base!$I609="","",IF((M607=1)+(N607=1),[1]Base!$I609,""))</f>
        <v/>
      </c>
      <c r="T607" s="1" t="n">
        <f aca="false">T606+1</f>
        <v>607</v>
      </c>
      <c r="V607" s="12" t="str">
        <f aca="false">IF(M607=1,[1]Base!$D609,"")</f>
        <v/>
      </c>
      <c r="W607" s="12" t="str">
        <f aca="false">IF(N607=1,[1]Base!$D609,"")</f>
        <v/>
      </c>
    </row>
    <row r="608" customFormat="false" ht="12.75" hidden="false" customHeight="false" outlineLevel="0" collapsed="false">
      <c r="A608" s="26" t="str">
        <f aca="false">IF($G608&gt;$L$2,"",VLOOKUP($G608,$O$1:$T$1002,6))</f>
        <v/>
      </c>
      <c r="B608" s="2" t="str">
        <f aca="false">IF($G608&gt;$L$2,"",VLOOKUP($G608,$O$1:$R$1002,4))</f>
        <v/>
      </c>
      <c r="C608" s="3" t="str">
        <f aca="false">IF($G608&gt;$L$2,"",VLOOKUP($G608,$O$1:$Q$1002,2))</f>
        <v/>
      </c>
      <c r="D608" s="3" t="str">
        <f aca="false">IF($G608&gt;$L$2,"",VLOOKUP($G608,$O$1:$Q$1002,3))</f>
        <v/>
      </c>
      <c r="E608" s="4" t="str">
        <f aca="false">IF((C608="")*(D608="")*(A608=""),"",(IF(E607="",0,E607))+(IF(C608="",0,C608))-(IF(D608="",0,D608)))</f>
        <v/>
      </c>
      <c r="F608" s="26" t="str">
        <f aca="false">IF($G608&gt;$L$2,"",VLOOKUP($G608,$O$1:$S$1002,5))</f>
        <v/>
      </c>
      <c r="G608" s="11" t="n">
        <f aca="false">G607+1</f>
        <v>603</v>
      </c>
      <c r="M608" s="11" t="n">
        <f aca="false">IF([1]Base!$J610=$L$1,1,0)</f>
        <v>0</v>
      </c>
      <c r="N608" s="11" t="n">
        <f aca="false">IF([1]Base!$J610=$L$1,1,0)</f>
        <v>0</v>
      </c>
      <c r="O608" s="11" t="str">
        <f aca="false">IF((M608=1)+(N608=1),(MAX($O$1:$O607))+1,"")</f>
        <v/>
      </c>
      <c r="P608" s="12" t="str">
        <f aca="false">IF([1]Base!$E610&gt;30,V608,"")</f>
        <v/>
      </c>
      <c r="Q608" s="12" t="str">
        <f aca="false">IF([1]Base!$F610&gt;30,W608,"")</f>
        <v/>
      </c>
      <c r="R608" s="13" t="str">
        <f aca="false">IF((M608=1)+(N608=1),[1]Base!$C610,"")</f>
        <v/>
      </c>
      <c r="S608" s="14" t="str">
        <f aca="false">IF([1]Base!$I610="","",IF((M608=1)+(N608=1),[1]Base!$I610,""))</f>
        <v/>
      </c>
      <c r="T608" s="1" t="n">
        <f aca="false">T607+1</f>
        <v>608</v>
      </c>
      <c r="V608" s="12" t="str">
        <f aca="false">IF(M608=1,[1]Base!$D610,"")</f>
        <v/>
      </c>
      <c r="W608" s="12" t="str">
        <f aca="false">IF(N608=1,[1]Base!$D610,"")</f>
        <v/>
      </c>
    </row>
    <row r="609" customFormat="false" ht="12.75" hidden="false" customHeight="false" outlineLevel="0" collapsed="false">
      <c r="A609" s="26" t="str">
        <f aca="false">IF($G609&gt;$L$2,"",VLOOKUP($G609,$O$1:$T$1002,6))</f>
        <v/>
      </c>
      <c r="B609" s="2" t="str">
        <f aca="false">IF($G609&gt;$L$2,"",VLOOKUP($G609,$O$1:$R$1002,4))</f>
        <v/>
      </c>
      <c r="C609" s="3" t="str">
        <f aca="false">IF($G609&gt;$L$2,"",VLOOKUP($G609,$O$1:$Q$1002,2))</f>
        <v/>
      </c>
      <c r="D609" s="3" t="str">
        <f aca="false">IF($G609&gt;$L$2,"",VLOOKUP($G609,$O$1:$Q$1002,3))</f>
        <v/>
      </c>
      <c r="E609" s="4" t="str">
        <f aca="false">IF((C609="")*(D609="")*(A609=""),"",(IF(E608="",0,E608))+(IF(C609="",0,C609))-(IF(D609="",0,D609)))</f>
        <v/>
      </c>
      <c r="F609" s="26" t="str">
        <f aca="false">IF($G609&gt;$L$2,"",VLOOKUP($G609,$O$1:$S$1002,5))</f>
        <v/>
      </c>
      <c r="G609" s="11" t="n">
        <f aca="false">G608+1</f>
        <v>604</v>
      </c>
      <c r="M609" s="11" t="n">
        <f aca="false">IF([1]Base!$J611=$L$1,1,0)</f>
        <v>0</v>
      </c>
      <c r="N609" s="11" t="n">
        <f aca="false">IF([1]Base!$J611=$L$1,1,0)</f>
        <v>0</v>
      </c>
      <c r="O609" s="11" t="str">
        <f aca="false">IF((M609=1)+(N609=1),(MAX($O$1:$O608))+1,"")</f>
        <v/>
      </c>
      <c r="P609" s="12" t="str">
        <f aca="false">IF([1]Base!$E611&gt;30,V609,"")</f>
        <v/>
      </c>
      <c r="Q609" s="12" t="str">
        <f aca="false">IF([1]Base!$F611&gt;30,W609,"")</f>
        <v/>
      </c>
      <c r="R609" s="13" t="str">
        <f aca="false">IF((M609=1)+(N609=1),[1]Base!$C611,"")</f>
        <v/>
      </c>
      <c r="S609" s="14" t="str">
        <f aca="false">IF([1]Base!$I611="","",IF((M609=1)+(N609=1),[1]Base!$I611,""))</f>
        <v/>
      </c>
      <c r="T609" s="1" t="n">
        <f aca="false">T608+1</f>
        <v>609</v>
      </c>
      <c r="V609" s="12" t="str">
        <f aca="false">IF(M609=1,[1]Base!$D611,"")</f>
        <v/>
      </c>
      <c r="W609" s="12" t="str">
        <f aca="false">IF(N609=1,[1]Base!$D611,"")</f>
        <v/>
      </c>
    </row>
    <row r="610" customFormat="false" ht="12.75" hidden="false" customHeight="false" outlineLevel="0" collapsed="false">
      <c r="A610" s="26" t="str">
        <f aca="false">IF($G610&gt;$L$2,"",VLOOKUP($G610,$O$1:$T$1002,6))</f>
        <v/>
      </c>
      <c r="B610" s="2" t="str">
        <f aca="false">IF($G610&gt;$L$2,"",VLOOKUP($G610,$O$1:$R$1002,4))</f>
        <v/>
      </c>
      <c r="C610" s="3" t="str">
        <f aca="false">IF($G610&gt;$L$2,"",VLOOKUP($G610,$O$1:$Q$1002,2))</f>
        <v/>
      </c>
      <c r="D610" s="3" t="str">
        <f aca="false">IF($G610&gt;$L$2,"",VLOOKUP($G610,$O$1:$Q$1002,3))</f>
        <v/>
      </c>
      <c r="E610" s="4" t="str">
        <f aca="false">IF((C610="")*(D610="")*(A610=""),"",(IF(E609="",0,E609))+(IF(C610="",0,C610))-(IF(D610="",0,D610)))</f>
        <v/>
      </c>
      <c r="F610" s="26" t="str">
        <f aca="false">IF($G610&gt;$L$2,"",VLOOKUP($G610,$O$1:$S$1002,5))</f>
        <v/>
      </c>
      <c r="G610" s="11" t="n">
        <f aca="false">G609+1</f>
        <v>605</v>
      </c>
      <c r="M610" s="11" t="n">
        <f aca="false">IF([1]Base!$J612=$L$1,1,0)</f>
        <v>0</v>
      </c>
      <c r="N610" s="11" t="n">
        <f aca="false">IF([1]Base!$J612=$L$1,1,0)</f>
        <v>0</v>
      </c>
      <c r="O610" s="11" t="str">
        <f aca="false">IF((M610=1)+(N610=1),(MAX($O$1:$O609))+1,"")</f>
        <v/>
      </c>
      <c r="P610" s="12" t="str">
        <f aca="false">IF([1]Base!$E612&gt;30,V610,"")</f>
        <v/>
      </c>
      <c r="Q610" s="12" t="str">
        <f aca="false">IF([1]Base!$F612&gt;30,W610,"")</f>
        <v/>
      </c>
      <c r="R610" s="13" t="str">
        <f aca="false">IF((M610=1)+(N610=1),[1]Base!$C612,"")</f>
        <v/>
      </c>
      <c r="S610" s="14" t="str">
        <f aca="false">IF([1]Base!$I612="","",IF((M610=1)+(N610=1),[1]Base!$I612,""))</f>
        <v/>
      </c>
      <c r="T610" s="1" t="n">
        <f aca="false">T609+1</f>
        <v>610</v>
      </c>
      <c r="V610" s="12" t="str">
        <f aca="false">IF(M610=1,[1]Base!$D612,"")</f>
        <v/>
      </c>
      <c r="W610" s="12" t="str">
        <f aca="false">IF(N610=1,[1]Base!$D612,"")</f>
        <v/>
      </c>
    </row>
    <row r="611" customFormat="false" ht="12.75" hidden="false" customHeight="false" outlineLevel="0" collapsed="false">
      <c r="A611" s="26" t="str">
        <f aca="false">IF($G611&gt;$L$2,"",VLOOKUP($G611,$O$1:$T$1002,6))</f>
        <v/>
      </c>
      <c r="B611" s="2" t="str">
        <f aca="false">IF($G611&gt;$L$2,"",VLOOKUP($G611,$O$1:$R$1002,4))</f>
        <v/>
      </c>
      <c r="C611" s="3" t="str">
        <f aca="false">IF($G611&gt;$L$2,"",VLOOKUP($G611,$O$1:$Q$1002,2))</f>
        <v/>
      </c>
      <c r="D611" s="3" t="str">
        <f aca="false">IF($G611&gt;$L$2,"",VLOOKUP($G611,$O$1:$Q$1002,3))</f>
        <v/>
      </c>
      <c r="E611" s="4" t="str">
        <f aca="false">IF((C611="")*(D611="")*(A611=""),"",(IF(E610="",0,E610))+(IF(C611="",0,C611))-(IF(D611="",0,D611)))</f>
        <v/>
      </c>
      <c r="F611" s="26" t="str">
        <f aca="false">IF($G611&gt;$L$2,"",VLOOKUP($G611,$O$1:$S$1002,5))</f>
        <v/>
      </c>
      <c r="G611" s="11" t="n">
        <f aca="false">G610+1</f>
        <v>606</v>
      </c>
      <c r="M611" s="11" t="n">
        <f aca="false">IF([1]Base!$J613=$L$1,1,0)</f>
        <v>0</v>
      </c>
      <c r="N611" s="11" t="n">
        <f aca="false">IF([1]Base!$J613=$L$1,1,0)</f>
        <v>0</v>
      </c>
      <c r="O611" s="11" t="str">
        <f aca="false">IF((M611=1)+(N611=1),(MAX($O$1:$O610))+1,"")</f>
        <v/>
      </c>
      <c r="P611" s="12" t="str">
        <f aca="false">IF([1]Base!$E613&gt;30,V611,"")</f>
        <v/>
      </c>
      <c r="Q611" s="12" t="str">
        <f aca="false">IF([1]Base!$F613&gt;30,W611,"")</f>
        <v/>
      </c>
      <c r="R611" s="13" t="str">
        <f aca="false">IF((M611=1)+(N611=1),[1]Base!$C613,"")</f>
        <v/>
      </c>
      <c r="S611" s="14" t="str">
        <f aca="false">IF([1]Base!$I613="","",IF((M611=1)+(N611=1),[1]Base!$I613,""))</f>
        <v/>
      </c>
      <c r="T611" s="1" t="n">
        <f aca="false">T610+1</f>
        <v>611</v>
      </c>
      <c r="V611" s="12" t="str">
        <f aca="false">IF(M611=1,[1]Base!$D613,"")</f>
        <v/>
      </c>
      <c r="W611" s="12" t="str">
        <f aca="false">IF(N611=1,[1]Base!$D613,"")</f>
        <v/>
      </c>
    </row>
    <row r="612" customFormat="false" ht="12.75" hidden="false" customHeight="false" outlineLevel="0" collapsed="false">
      <c r="A612" s="26" t="str">
        <f aca="false">IF($G612&gt;$L$2,"",VLOOKUP($G612,$O$1:$T$1002,6))</f>
        <v/>
      </c>
      <c r="B612" s="2" t="str">
        <f aca="false">IF($G612&gt;$L$2,"",VLOOKUP($G612,$O$1:$R$1002,4))</f>
        <v/>
      </c>
      <c r="C612" s="3" t="str">
        <f aca="false">IF($G612&gt;$L$2,"",VLOOKUP($G612,$O$1:$Q$1002,2))</f>
        <v/>
      </c>
      <c r="D612" s="3" t="str">
        <f aca="false">IF($G612&gt;$L$2,"",VLOOKUP($G612,$O$1:$Q$1002,3))</f>
        <v/>
      </c>
      <c r="E612" s="4" t="str">
        <f aca="false">IF((C612="")*(D612="")*(A612=""),"",(IF(E611="",0,E611))+(IF(C612="",0,C612))-(IF(D612="",0,D612)))</f>
        <v/>
      </c>
      <c r="F612" s="26" t="str">
        <f aca="false">IF($G612&gt;$L$2,"",VLOOKUP($G612,$O$1:$S$1002,5))</f>
        <v/>
      </c>
      <c r="G612" s="11" t="n">
        <f aca="false">G611+1</f>
        <v>607</v>
      </c>
      <c r="M612" s="11" t="n">
        <f aca="false">IF([1]Base!$J614=$L$1,1,0)</f>
        <v>0</v>
      </c>
      <c r="N612" s="11" t="n">
        <f aca="false">IF([1]Base!$J614=$L$1,1,0)</f>
        <v>0</v>
      </c>
      <c r="O612" s="11" t="str">
        <f aca="false">IF((M612=1)+(N612=1),(MAX($O$1:$O611))+1,"")</f>
        <v/>
      </c>
      <c r="P612" s="12" t="str">
        <f aca="false">IF([1]Base!$E614&gt;30,V612,"")</f>
        <v/>
      </c>
      <c r="Q612" s="12" t="str">
        <f aca="false">IF([1]Base!$F614&gt;30,W612,"")</f>
        <v/>
      </c>
      <c r="R612" s="13" t="str">
        <f aca="false">IF((M612=1)+(N612=1),[1]Base!$C614,"")</f>
        <v/>
      </c>
      <c r="S612" s="14" t="str">
        <f aca="false">IF([1]Base!$I614="","",IF((M612=1)+(N612=1),[1]Base!$I614,""))</f>
        <v/>
      </c>
      <c r="T612" s="1" t="n">
        <f aca="false">T611+1</f>
        <v>612</v>
      </c>
      <c r="V612" s="12" t="str">
        <f aca="false">IF(M612=1,[1]Base!$D614,"")</f>
        <v/>
      </c>
      <c r="W612" s="12" t="str">
        <f aca="false">IF(N612=1,[1]Base!$D614,"")</f>
        <v/>
      </c>
    </row>
    <row r="613" customFormat="false" ht="12.75" hidden="false" customHeight="false" outlineLevel="0" collapsed="false">
      <c r="A613" s="26" t="str">
        <f aca="false">IF($G613&gt;$L$2,"",VLOOKUP($G613,$O$1:$T$1002,6))</f>
        <v/>
      </c>
      <c r="B613" s="2" t="str">
        <f aca="false">IF($G613&gt;$L$2,"",VLOOKUP($G613,$O$1:$R$1002,4))</f>
        <v/>
      </c>
      <c r="C613" s="3" t="str">
        <f aca="false">IF($G613&gt;$L$2,"",VLOOKUP($G613,$O$1:$Q$1002,2))</f>
        <v/>
      </c>
      <c r="D613" s="3" t="str">
        <f aca="false">IF($G613&gt;$L$2,"",VLOOKUP($G613,$O$1:$Q$1002,3))</f>
        <v/>
      </c>
      <c r="E613" s="4" t="str">
        <f aca="false">IF((C613="")*(D613="")*(A613=""),"",(IF(E612="",0,E612))+(IF(C613="",0,C613))-(IF(D613="",0,D613)))</f>
        <v/>
      </c>
      <c r="F613" s="26" t="str">
        <f aca="false">IF($G613&gt;$L$2,"",VLOOKUP($G613,$O$1:$S$1002,5))</f>
        <v/>
      </c>
      <c r="G613" s="11" t="n">
        <f aca="false">G612+1</f>
        <v>608</v>
      </c>
      <c r="M613" s="11" t="n">
        <f aca="false">IF([1]Base!$J615=$L$1,1,0)</f>
        <v>0</v>
      </c>
      <c r="N613" s="11" t="n">
        <f aca="false">IF([1]Base!$J615=$L$1,1,0)</f>
        <v>0</v>
      </c>
      <c r="O613" s="11" t="str">
        <f aca="false">IF((M613=1)+(N613=1),(MAX($O$1:$O612))+1,"")</f>
        <v/>
      </c>
      <c r="P613" s="12" t="str">
        <f aca="false">IF([1]Base!$E615&gt;30,V613,"")</f>
        <v/>
      </c>
      <c r="Q613" s="12" t="str">
        <f aca="false">IF([1]Base!$F615&gt;30,W613,"")</f>
        <v/>
      </c>
      <c r="R613" s="13" t="str">
        <f aca="false">IF((M613=1)+(N613=1),[1]Base!$C615,"")</f>
        <v/>
      </c>
      <c r="S613" s="14" t="str">
        <f aca="false">IF([1]Base!$I615="","",IF((M613=1)+(N613=1),[1]Base!$I615,""))</f>
        <v/>
      </c>
      <c r="T613" s="1" t="n">
        <f aca="false">T612+1</f>
        <v>613</v>
      </c>
      <c r="V613" s="12" t="str">
        <f aca="false">IF(M613=1,[1]Base!$D615,"")</f>
        <v/>
      </c>
      <c r="W613" s="12" t="str">
        <f aca="false">IF(N613=1,[1]Base!$D615,"")</f>
        <v/>
      </c>
    </row>
    <row r="614" customFormat="false" ht="12.75" hidden="false" customHeight="false" outlineLevel="0" collapsed="false">
      <c r="A614" s="26" t="str">
        <f aca="false">IF($G614&gt;$L$2,"",VLOOKUP($G614,$O$1:$T$1002,6))</f>
        <v/>
      </c>
      <c r="B614" s="2" t="str">
        <f aca="false">IF($G614&gt;$L$2,"",VLOOKUP($G614,$O$1:$R$1002,4))</f>
        <v/>
      </c>
      <c r="C614" s="3" t="str">
        <f aca="false">IF($G614&gt;$L$2,"",VLOOKUP($G614,$O$1:$Q$1002,2))</f>
        <v/>
      </c>
      <c r="D614" s="3" t="str">
        <f aca="false">IF($G614&gt;$L$2,"",VLOOKUP($G614,$O$1:$Q$1002,3))</f>
        <v/>
      </c>
      <c r="E614" s="4" t="str">
        <f aca="false">IF((C614="")*(D614="")*(A614=""),"",(IF(E613="",0,E613))+(IF(C614="",0,C614))-(IF(D614="",0,D614)))</f>
        <v/>
      </c>
      <c r="F614" s="26" t="str">
        <f aca="false">IF($G614&gt;$L$2,"",VLOOKUP($G614,$O$1:$S$1002,5))</f>
        <v/>
      </c>
      <c r="G614" s="11" t="n">
        <f aca="false">G613+1</f>
        <v>609</v>
      </c>
      <c r="M614" s="11" t="n">
        <f aca="false">IF([1]Base!$J616=$L$1,1,0)</f>
        <v>0</v>
      </c>
      <c r="N614" s="11" t="n">
        <f aca="false">IF([1]Base!$J616=$L$1,1,0)</f>
        <v>0</v>
      </c>
      <c r="O614" s="11" t="str">
        <f aca="false">IF((M614=1)+(N614=1),(MAX($O$1:$O613))+1,"")</f>
        <v/>
      </c>
      <c r="P614" s="12" t="str">
        <f aca="false">IF([1]Base!$E616&gt;30,V614,"")</f>
        <v/>
      </c>
      <c r="Q614" s="12" t="str">
        <f aca="false">IF([1]Base!$F616&gt;30,W614,"")</f>
        <v/>
      </c>
      <c r="R614" s="13" t="str">
        <f aca="false">IF((M614=1)+(N614=1),[1]Base!$C616,"")</f>
        <v/>
      </c>
      <c r="S614" s="14" t="str">
        <f aca="false">IF([1]Base!$I616="","",IF((M614=1)+(N614=1),[1]Base!$I616,""))</f>
        <v/>
      </c>
      <c r="T614" s="1" t="n">
        <f aca="false">T613+1</f>
        <v>614</v>
      </c>
      <c r="V614" s="12" t="str">
        <f aca="false">IF(M614=1,[1]Base!$D616,"")</f>
        <v/>
      </c>
      <c r="W614" s="12" t="str">
        <f aca="false">IF(N614=1,[1]Base!$D616,"")</f>
        <v/>
      </c>
    </row>
    <row r="615" customFormat="false" ht="12.75" hidden="false" customHeight="false" outlineLevel="0" collapsed="false">
      <c r="A615" s="26" t="str">
        <f aca="false">IF($G615&gt;$L$2,"",VLOOKUP($G615,$O$1:$T$1002,6))</f>
        <v/>
      </c>
      <c r="B615" s="2" t="str">
        <f aca="false">IF($G615&gt;$L$2,"",VLOOKUP($G615,$O$1:$R$1002,4))</f>
        <v/>
      </c>
      <c r="C615" s="3" t="str">
        <f aca="false">IF($G615&gt;$L$2,"",VLOOKUP($G615,$O$1:$Q$1002,2))</f>
        <v/>
      </c>
      <c r="D615" s="3" t="str">
        <f aca="false">IF($G615&gt;$L$2,"",VLOOKUP($G615,$O$1:$Q$1002,3))</f>
        <v/>
      </c>
      <c r="E615" s="4" t="str">
        <f aca="false">IF((C615="")*(D615="")*(A615=""),"",(IF(E614="",0,E614))+(IF(C615="",0,C615))-(IF(D615="",0,D615)))</f>
        <v/>
      </c>
      <c r="F615" s="26" t="str">
        <f aca="false">IF($G615&gt;$L$2,"",VLOOKUP($G615,$O$1:$S$1002,5))</f>
        <v/>
      </c>
      <c r="G615" s="11" t="n">
        <f aca="false">G614+1</f>
        <v>610</v>
      </c>
      <c r="M615" s="11" t="n">
        <f aca="false">IF([1]Base!$J617=$L$1,1,0)</f>
        <v>0</v>
      </c>
      <c r="N615" s="11" t="n">
        <f aca="false">IF([1]Base!$J617=$L$1,1,0)</f>
        <v>0</v>
      </c>
      <c r="O615" s="11" t="str">
        <f aca="false">IF((M615=1)+(N615=1),(MAX($O$1:$O614))+1,"")</f>
        <v/>
      </c>
      <c r="P615" s="12" t="str">
        <f aca="false">IF([1]Base!$E617&gt;30,V615,"")</f>
        <v/>
      </c>
      <c r="Q615" s="12" t="str">
        <f aca="false">IF([1]Base!$F617&gt;30,W615,"")</f>
        <v/>
      </c>
      <c r="R615" s="13" t="str">
        <f aca="false">IF((M615=1)+(N615=1),[1]Base!$C617,"")</f>
        <v/>
      </c>
      <c r="S615" s="14" t="str">
        <f aca="false">IF([1]Base!$I617="","",IF((M615=1)+(N615=1),[1]Base!$I617,""))</f>
        <v/>
      </c>
      <c r="T615" s="1" t="n">
        <f aca="false">T614+1</f>
        <v>615</v>
      </c>
      <c r="V615" s="12" t="str">
        <f aca="false">IF(M615=1,[1]Base!$D617,"")</f>
        <v/>
      </c>
      <c r="W615" s="12" t="str">
        <f aca="false">IF(N615=1,[1]Base!$D617,"")</f>
        <v/>
      </c>
    </row>
    <row r="616" customFormat="false" ht="12.75" hidden="false" customHeight="false" outlineLevel="0" collapsed="false">
      <c r="A616" s="26" t="str">
        <f aca="false">IF($G616&gt;$L$2,"",VLOOKUP($G616,$O$1:$T$1002,6))</f>
        <v/>
      </c>
      <c r="B616" s="2" t="str">
        <f aca="false">IF($G616&gt;$L$2,"",VLOOKUP($G616,$O$1:$R$1002,4))</f>
        <v/>
      </c>
      <c r="C616" s="3" t="str">
        <f aca="false">IF($G616&gt;$L$2,"",VLOOKUP($G616,$O$1:$Q$1002,2))</f>
        <v/>
      </c>
      <c r="D616" s="3" t="str">
        <f aca="false">IF($G616&gt;$L$2,"",VLOOKUP($G616,$O$1:$Q$1002,3))</f>
        <v/>
      </c>
      <c r="E616" s="4" t="str">
        <f aca="false">IF((C616="")*(D616="")*(A616=""),"",(IF(E615="",0,E615))+(IF(C616="",0,C616))-(IF(D616="",0,D616)))</f>
        <v/>
      </c>
      <c r="F616" s="26" t="str">
        <f aca="false">IF($G616&gt;$L$2,"",VLOOKUP($G616,$O$1:$S$1002,5))</f>
        <v/>
      </c>
      <c r="G616" s="11" t="n">
        <f aca="false">G615+1</f>
        <v>611</v>
      </c>
      <c r="M616" s="11" t="n">
        <f aca="false">IF([1]Base!$J618=$L$1,1,0)</f>
        <v>0</v>
      </c>
      <c r="N616" s="11" t="n">
        <f aca="false">IF([1]Base!$J618=$L$1,1,0)</f>
        <v>0</v>
      </c>
      <c r="O616" s="11" t="str">
        <f aca="false">IF((M616=1)+(N616=1),(MAX($O$1:$O615))+1,"")</f>
        <v/>
      </c>
      <c r="P616" s="12" t="str">
        <f aca="false">IF([1]Base!$E618&gt;30,V616,"")</f>
        <v/>
      </c>
      <c r="Q616" s="12" t="str">
        <f aca="false">IF([1]Base!$F618&gt;30,W616,"")</f>
        <v/>
      </c>
      <c r="R616" s="13" t="str">
        <f aca="false">IF((M616=1)+(N616=1),[1]Base!$C618,"")</f>
        <v/>
      </c>
      <c r="S616" s="14" t="str">
        <f aca="false">IF([1]Base!$I618="","",IF((M616=1)+(N616=1),[1]Base!$I618,""))</f>
        <v/>
      </c>
      <c r="T616" s="1" t="n">
        <f aca="false">T615+1</f>
        <v>616</v>
      </c>
      <c r="V616" s="12" t="str">
        <f aca="false">IF(M616=1,[1]Base!$D618,"")</f>
        <v/>
      </c>
      <c r="W616" s="12" t="str">
        <f aca="false">IF(N616=1,[1]Base!$D618,"")</f>
        <v/>
      </c>
    </row>
    <row r="617" customFormat="false" ht="12.75" hidden="false" customHeight="false" outlineLevel="0" collapsed="false">
      <c r="A617" s="26" t="str">
        <f aca="false">IF($G617&gt;$L$2,"",VLOOKUP($G617,$O$1:$T$1002,6))</f>
        <v/>
      </c>
      <c r="B617" s="2" t="str">
        <f aca="false">IF($G617&gt;$L$2,"",VLOOKUP($G617,$O$1:$R$1002,4))</f>
        <v/>
      </c>
      <c r="C617" s="3" t="str">
        <f aca="false">IF($G617&gt;$L$2,"",VLOOKUP($G617,$O$1:$Q$1002,2))</f>
        <v/>
      </c>
      <c r="D617" s="3" t="str">
        <f aca="false">IF($G617&gt;$L$2,"",VLOOKUP($G617,$O$1:$Q$1002,3))</f>
        <v/>
      </c>
      <c r="E617" s="4" t="str">
        <f aca="false">IF((C617="")*(D617="")*(A617=""),"",(IF(E616="",0,E616))+(IF(C617="",0,C617))-(IF(D617="",0,D617)))</f>
        <v/>
      </c>
      <c r="F617" s="26" t="str">
        <f aca="false">IF($G617&gt;$L$2,"",VLOOKUP($G617,$O$1:$S$1002,5))</f>
        <v/>
      </c>
      <c r="G617" s="11" t="n">
        <f aca="false">G616+1</f>
        <v>612</v>
      </c>
      <c r="M617" s="11" t="n">
        <f aca="false">IF([1]Base!$J619=$L$1,1,0)</f>
        <v>0</v>
      </c>
      <c r="N617" s="11" t="n">
        <f aca="false">IF([1]Base!$J619=$L$1,1,0)</f>
        <v>0</v>
      </c>
      <c r="O617" s="11" t="str">
        <f aca="false">IF((M617=1)+(N617=1),(MAX($O$1:$O616))+1,"")</f>
        <v/>
      </c>
      <c r="P617" s="12" t="str">
        <f aca="false">IF([1]Base!$E619&gt;30,V617,"")</f>
        <v/>
      </c>
      <c r="Q617" s="12" t="str">
        <f aca="false">IF([1]Base!$F619&gt;30,W617,"")</f>
        <v/>
      </c>
      <c r="R617" s="13" t="str">
        <f aca="false">IF((M617=1)+(N617=1),[1]Base!$C619,"")</f>
        <v/>
      </c>
      <c r="S617" s="14" t="str">
        <f aca="false">IF([1]Base!$I619="","",IF((M617=1)+(N617=1),[1]Base!$I619,""))</f>
        <v/>
      </c>
      <c r="T617" s="1" t="n">
        <f aca="false">T616+1</f>
        <v>617</v>
      </c>
      <c r="V617" s="12" t="str">
        <f aca="false">IF(M617=1,[1]Base!$D619,"")</f>
        <v/>
      </c>
      <c r="W617" s="12" t="str">
        <f aca="false">IF(N617=1,[1]Base!$D619,"")</f>
        <v/>
      </c>
    </row>
    <row r="618" customFormat="false" ht="12.75" hidden="false" customHeight="false" outlineLevel="0" collapsed="false">
      <c r="A618" s="26" t="str">
        <f aca="false">IF($G618&gt;$L$2,"",VLOOKUP($G618,$O$1:$T$1002,6))</f>
        <v/>
      </c>
      <c r="B618" s="2" t="str">
        <f aca="false">IF($G618&gt;$L$2,"",VLOOKUP($G618,$O$1:$R$1002,4))</f>
        <v/>
      </c>
      <c r="C618" s="3" t="str">
        <f aca="false">IF($G618&gt;$L$2,"",VLOOKUP($G618,$O$1:$Q$1002,2))</f>
        <v/>
      </c>
      <c r="D618" s="3" t="str">
        <f aca="false">IF($G618&gt;$L$2,"",VLOOKUP($G618,$O$1:$Q$1002,3))</f>
        <v/>
      </c>
      <c r="E618" s="4" t="str">
        <f aca="false">IF((C618="")*(D618="")*(A618=""),"",(IF(E617="",0,E617))+(IF(C618="",0,C618))-(IF(D618="",0,D618)))</f>
        <v/>
      </c>
      <c r="F618" s="26" t="str">
        <f aca="false">IF($G618&gt;$L$2,"",VLOOKUP($G618,$O$1:$S$1002,5))</f>
        <v/>
      </c>
      <c r="G618" s="11" t="n">
        <f aca="false">G617+1</f>
        <v>613</v>
      </c>
      <c r="M618" s="11" t="n">
        <f aca="false">IF([1]Base!$J620=$L$1,1,0)</f>
        <v>0</v>
      </c>
      <c r="N618" s="11" t="n">
        <f aca="false">IF([1]Base!$J620=$L$1,1,0)</f>
        <v>0</v>
      </c>
      <c r="O618" s="11" t="str">
        <f aca="false">IF((M618=1)+(N618=1),(MAX($O$1:$O617))+1,"")</f>
        <v/>
      </c>
      <c r="P618" s="12" t="str">
        <f aca="false">IF([1]Base!$E620&gt;30,V618,"")</f>
        <v/>
      </c>
      <c r="Q618" s="12" t="str">
        <f aca="false">IF([1]Base!$F620&gt;30,W618,"")</f>
        <v/>
      </c>
      <c r="R618" s="13" t="str">
        <f aca="false">IF((M618=1)+(N618=1),[1]Base!$C620,"")</f>
        <v/>
      </c>
      <c r="S618" s="14" t="str">
        <f aca="false">IF([1]Base!$I620="","",IF((M618=1)+(N618=1),[1]Base!$I620,""))</f>
        <v/>
      </c>
      <c r="T618" s="1" t="n">
        <f aca="false">T617+1</f>
        <v>618</v>
      </c>
      <c r="V618" s="12" t="str">
        <f aca="false">IF(M618=1,[1]Base!$D620,"")</f>
        <v/>
      </c>
      <c r="W618" s="12" t="str">
        <f aca="false">IF(N618=1,[1]Base!$D620,"")</f>
        <v/>
      </c>
    </row>
    <row r="619" customFormat="false" ht="12.75" hidden="false" customHeight="false" outlineLevel="0" collapsed="false">
      <c r="A619" s="26" t="str">
        <f aca="false">IF($G619&gt;$L$2,"",VLOOKUP($G619,$O$1:$T$1002,6))</f>
        <v/>
      </c>
      <c r="B619" s="2" t="str">
        <f aca="false">IF($G619&gt;$L$2,"",VLOOKUP($G619,$O$1:$R$1002,4))</f>
        <v/>
      </c>
      <c r="C619" s="3" t="str">
        <f aca="false">IF($G619&gt;$L$2,"",VLOOKUP($G619,$O$1:$Q$1002,2))</f>
        <v/>
      </c>
      <c r="D619" s="3" t="str">
        <f aca="false">IF($G619&gt;$L$2,"",VLOOKUP($G619,$O$1:$Q$1002,3))</f>
        <v/>
      </c>
      <c r="E619" s="4" t="str">
        <f aca="false">IF((C619="")*(D619="")*(A619=""),"",(IF(E618="",0,E618))+(IF(C619="",0,C619))-(IF(D619="",0,D619)))</f>
        <v/>
      </c>
      <c r="F619" s="26" t="str">
        <f aca="false">IF($G619&gt;$L$2,"",VLOOKUP($G619,$O$1:$S$1002,5))</f>
        <v/>
      </c>
      <c r="G619" s="11" t="n">
        <f aca="false">G618+1</f>
        <v>614</v>
      </c>
      <c r="M619" s="11" t="n">
        <f aca="false">IF([1]Base!$J621=$L$1,1,0)</f>
        <v>0</v>
      </c>
      <c r="N619" s="11" t="n">
        <f aca="false">IF([1]Base!$J621=$L$1,1,0)</f>
        <v>0</v>
      </c>
      <c r="O619" s="11" t="str">
        <f aca="false">IF((M619=1)+(N619=1),(MAX($O$1:$O618))+1,"")</f>
        <v/>
      </c>
      <c r="P619" s="12" t="str">
        <f aca="false">IF([1]Base!$E621&gt;30,V619,"")</f>
        <v/>
      </c>
      <c r="Q619" s="12" t="str">
        <f aca="false">IF([1]Base!$F621&gt;30,W619,"")</f>
        <v/>
      </c>
      <c r="R619" s="13" t="str">
        <f aca="false">IF((M619=1)+(N619=1),[1]Base!$C621,"")</f>
        <v/>
      </c>
      <c r="S619" s="14" t="str">
        <f aca="false">IF([1]Base!$I621="","",IF((M619=1)+(N619=1),[1]Base!$I621,""))</f>
        <v/>
      </c>
      <c r="T619" s="1" t="n">
        <f aca="false">T618+1</f>
        <v>619</v>
      </c>
      <c r="V619" s="12" t="str">
        <f aca="false">IF(M619=1,[1]Base!$D621,"")</f>
        <v/>
      </c>
      <c r="W619" s="12" t="str">
        <f aca="false">IF(N619=1,[1]Base!$D621,"")</f>
        <v/>
      </c>
    </row>
    <row r="620" customFormat="false" ht="12.75" hidden="false" customHeight="false" outlineLevel="0" collapsed="false">
      <c r="A620" s="26" t="str">
        <f aca="false">IF($G620&gt;$L$2,"",VLOOKUP($G620,$O$1:$T$1002,6))</f>
        <v/>
      </c>
      <c r="B620" s="2" t="str">
        <f aca="false">IF($G620&gt;$L$2,"",VLOOKUP($G620,$O$1:$R$1002,4))</f>
        <v/>
      </c>
      <c r="C620" s="3" t="str">
        <f aca="false">IF($G620&gt;$L$2,"",VLOOKUP($G620,$O$1:$Q$1002,2))</f>
        <v/>
      </c>
      <c r="D620" s="3" t="str">
        <f aca="false">IF($G620&gt;$L$2,"",VLOOKUP($G620,$O$1:$Q$1002,3))</f>
        <v/>
      </c>
      <c r="E620" s="4" t="str">
        <f aca="false">IF((C620="")*(D620="")*(A620=""),"",(IF(E619="",0,E619))+(IF(C620="",0,C620))-(IF(D620="",0,D620)))</f>
        <v/>
      </c>
      <c r="F620" s="26" t="str">
        <f aca="false">IF($G620&gt;$L$2,"",VLOOKUP($G620,$O$1:$S$1002,5))</f>
        <v/>
      </c>
      <c r="G620" s="11" t="n">
        <f aca="false">G619+1</f>
        <v>615</v>
      </c>
      <c r="M620" s="11" t="n">
        <f aca="false">IF([1]Base!$J622=$L$1,1,0)</f>
        <v>0</v>
      </c>
      <c r="N620" s="11" t="n">
        <f aca="false">IF([1]Base!$J622=$L$1,1,0)</f>
        <v>0</v>
      </c>
      <c r="O620" s="11" t="str">
        <f aca="false">IF((M620=1)+(N620=1),(MAX($O$1:$O619))+1,"")</f>
        <v/>
      </c>
      <c r="P620" s="12" t="str">
        <f aca="false">IF([1]Base!$E622&gt;30,V620,"")</f>
        <v/>
      </c>
      <c r="Q620" s="12" t="str">
        <f aca="false">IF([1]Base!$F622&gt;30,W620,"")</f>
        <v/>
      </c>
      <c r="R620" s="13" t="str">
        <f aca="false">IF((M620=1)+(N620=1),[1]Base!$C622,"")</f>
        <v/>
      </c>
      <c r="S620" s="14" t="str">
        <f aca="false">IF([1]Base!$I622="","",IF((M620=1)+(N620=1),[1]Base!$I622,""))</f>
        <v/>
      </c>
      <c r="T620" s="1" t="n">
        <f aca="false">T619+1</f>
        <v>620</v>
      </c>
      <c r="V620" s="12" t="str">
        <f aca="false">IF(M620=1,[1]Base!$D622,"")</f>
        <v/>
      </c>
      <c r="W620" s="12" t="str">
        <f aca="false">IF(N620=1,[1]Base!$D622,"")</f>
        <v/>
      </c>
    </row>
    <row r="621" customFormat="false" ht="12.75" hidden="false" customHeight="false" outlineLevel="0" collapsed="false">
      <c r="A621" s="26" t="str">
        <f aca="false">IF($G621&gt;$L$2,"",VLOOKUP($G621,$O$1:$T$1002,6))</f>
        <v/>
      </c>
      <c r="B621" s="2" t="str">
        <f aca="false">IF($G621&gt;$L$2,"",VLOOKUP($G621,$O$1:$R$1002,4))</f>
        <v/>
      </c>
      <c r="C621" s="3" t="str">
        <f aca="false">IF($G621&gt;$L$2,"",VLOOKUP($G621,$O$1:$Q$1002,2))</f>
        <v/>
      </c>
      <c r="D621" s="3" t="str">
        <f aca="false">IF($G621&gt;$L$2,"",VLOOKUP($G621,$O$1:$Q$1002,3))</f>
        <v/>
      </c>
      <c r="E621" s="4" t="str">
        <f aca="false">IF((C621="")*(D621="")*(A621=""),"",(IF(E620="",0,E620))+(IF(C621="",0,C621))-(IF(D621="",0,D621)))</f>
        <v/>
      </c>
      <c r="F621" s="26" t="str">
        <f aca="false">IF($G621&gt;$L$2,"",VLOOKUP($G621,$O$1:$S$1002,5))</f>
        <v/>
      </c>
      <c r="G621" s="11" t="n">
        <f aca="false">G620+1</f>
        <v>616</v>
      </c>
      <c r="M621" s="11" t="n">
        <f aca="false">IF([1]Base!$J623=$L$1,1,0)</f>
        <v>0</v>
      </c>
      <c r="N621" s="11" t="n">
        <f aca="false">IF([1]Base!$J623=$L$1,1,0)</f>
        <v>0</v>
      </c>
      <c r="O621" s="11" t="str">
        <f aca="false">IF((M621=1)+(N621=1),(MAX($O$1:$O620))+1,"")</f>
        <v/>
      </c>
      <c r="P621" s="12" t="str">
        <f aca="false">IF([1]Base!$E623&gt;30,V621,"")</f>
        <v/>
      </c>
      <c r="Q621" s="12" t="str">
        <f aca="false">IF([1]Base!$F623&gt;30,W621,"")</f>
        <v/>
      </c>
      <c r="R621" s="13" t="str">
        <f aca="false">IF((M621=1)+(N621=1),[1]Base!$C623,"")</f>
        <v/>
      </c>
      <c r="S621" s="14" t="str">
        <f aca="false">IF([1]Base!$I623="","",IF((M621=1)+(N621=1),[1]Base!$I623,""))</f>
        <v/>
      </c>
      <c r="T621" s="1" t="n">
        <f aca="false">T620+1</f>
        <v>621</v>
      </c>
      <c r="V621" s="12" t="str">
        <f aca="false">IF(M621=1,[1]Base!$D623,"")</f>
        <v/>
      </c>
      <c r="W621" s="12" t="str">
        <f aca="false">IF(N621=1,[1]Base!$D623,"")</f>
        <v/>
      </c>
    </row>
    <row r="622" customFormat="false" ht="12.75" hidden="false" customHeight="false" outlineLevel="0" collapsed="false">
      <c r="A622" s="26" t="str">
        <f aca="false">IF($G622&gt;$L$2,"",VLOOKUP($G622,$O$1:$T$1002,6))</f>
        <v/>
      </c>
      <c r="B622" s="2" t="str">
        <f aca="false">IF($G622&gt;$L$2,"",VLOOKUP($G622,$O$1:$R$1002,4))</f>
        <v/>
      </c>
      <c r="C622" s="3" t="str">
        <f aca="false">IF($G622&gt;$L$2,"",VLOOKUP($G622,$O$1:$Q$1002,2))</f>
        <v/>
      </c>
      <c r="D622" s="3" t="str">
        <f aca="false">IF($G622&gt;$L$2,"",VLOOKUP($G622,$O$1:$Q$1002,3))</f>
        <v/>
      </c>
      <c r="E622" s="4" t="str">
        <f aca="false">IF((C622="")*(D622="")*(A622=""),"",(IF(E621="",0,E621))+(IF(C622="",0,C622))-(IF(D622="",0,D622)))</f>
        <v/>
      </c>
      <c r="F622" s="26" t="str">
        <f aca="false">IF($G622&gt;$L$2,"",VLOOKUP($G622,$O$1:$S$1002,5))</f>
        <v/>
      </c>
      <c r="G622" s="11" t="n">
        <f aca="false">G621+1</f>
        <v>617</v>
      </c>
      <c r="M622" s="11" t="n">
        <f aca="false">IF([1]Base!$J624=$L$1,1,0)</f>
        <v>0</v>
      </c>
      <c r="N622" s="11" t="n">
        <f aca="false">IF([1]Base!$J624=$L$1,1,0)</f>
        <v>0</v>
      </c>
      <c r="O622" s="11" t="str">
        <f aca="false">IF((M622=1)+(N622=1),(MAX($O$1:$O621))+1,"")</f>
        <v/>
      </c>
      <c r="P622" s="12" t="str">
        <f aca="false">IF([1]Base!$E624&gt;30,V622,"")</f>
        <v/>
      </c>
      <c r="Q622" s="12" t="str">
        <f aca="false">IF([1]Base!$F624&gt;30,W622,"")</f>
        <v/>
      </c>
      <c r="R622" s="13" t="str">
        <f aca="false">IF((M622=1)+(N622=1),[1]Base!$C624,"")</f>
        <v/>
      </c>
      <c r="S622" s="14" t="str">
        <f aca="false">IF([1]Base!$I624="","",IF((M622=1)+(N622=1),[1]Base!$I624,""))</f>
        <v/>
      </c>
      <c r="T622" s="1" t="n">
        <f aca="false">T621+1</f>
        <v>622</v>
      </c>
      <c r="V622" s="12" t="str">
        <f aca="false">IF(M622=1,[1]Base!$D624,"")</f>
        <v/>
      </c>
      <c r="W622" s="12" t="str">
        <f aca="false">IF(N622=1,[1]Base!$D624,"")</f>
        <v/>
      </c>
    </row>
    <row r="623" customFormat="false" ht="12.75" hidden="false" customHeight="false" outlineLevel="0" collapsed="false">
      <c r="A623" s="26" t="str">
        <f aca="false">IF($G623&gt;$L$2,"",VLOOKUP($G623,$O$1:$T$1002,6))</f>
        <v/>
      </c>
      <c r="B623" s="2" t="str">
        <f aca="false">IF($G623&gt;$L$2,"",VLOOKUP($G623,$O$1:$R$1002,4))</f>
        <v/>
      </c>
      <c r="C623" s="3" t="str">
        <f aca="false">IF($G623&gt;$L$2,"",VLOOKUP($G623,$O$1:$Q$1002,2))</f>
        <v/>
      </c>
      <c r="D623" s="3" t="str">
        <f aca="false">IF($G623&gt;$L$2,"",VLOOKUP($G623,$O$1:$Q$1002,3))</f>
        <v/>
      </c>
      <c r="E623" s="4" t="str">
        <f aca="false">IF((C623="")*(D623="")*(A623=""),"",(IF(E622="",0,E622))+(IF(C623="",0,C623))-(IF(D623="",0,D623)))</f>
        <v/>
      </c>
      <c r="F623" s="26" t="str">
        <f aca="false">IF($G623&gt;$L$2,"",VLOOKUP($G623,$O$1:$S$1002,5))</f>
        <v/>
      </c>
      <c r="G623" s="11" t="n">
        <f aca="false">G622+1</f>
        <v>618</v>
      </c>
      <c r="M623" s="11" t="n">
        <f aca="false">IF([1]Base!$J625=$L$1,1,0)</f>
        <v>0</v>
      </c>
      <c r="N623" s="11" t="n">
        <f aca="false">IF([1]Base!$J625=$L$1,1,0)</f>
        <v>0</v>
      </c>
      <c r="O623" s="11" t="str">
        <f aca="false">IF((M623=1)+(N623=1),(MAX($O$1:$O622))+1,"")</f>
        <v/>
      </c>
      <c r="P623" s="12" t="str">
        <f aca="false">IF([1]Base!$E625&gt;30,V623,"")</f>
        <v/>
      </c>
      <c r="Q623" s="12" t="str">
        <f aca="false">IF([1]Base!$F625&gt;30,W623,"")</f>
        <v/>
      </c>
      <c r="R623" s="13" t="str">
        <f aca="false">IF((M623=1)+(N623=1),[1]Base!$C625,"")</f>
        <v/>
      </c>
      <c r="S623" s="14" t="str">
        <f aca="false">IF([1]Base!$I625="","",IF((M623=1)+(N623=1),[1]Base!$I625,""))</f>
        <v/>
      </c>
      <c r="T623" s="1" t="n">
        <f aca="false">T622+1</f>
        <v>623</v>
      </c>
      <c r="V623" s="12" t="str">
        <f aca="false">IF(M623=1,[1]Base!$D625,"")</f>
        <v/>
      </c>
      <c r="W623" s="12" t="str">
        <f aca="false">IF(N623=1,[1]Base!$D625,"")</f>
        <v/>
      </c>
    </row>
    <row r="624" customFormat="false" ht="12.75" hidden="false" customHeight="false" outlineLevel="0" collapsed="false">
      <c r="A624" s="26" t="str">
        <f aca="false">IF($G624&gt;$L$2,"",VLOOKUP($G624,$O$1:$T$1002,6))</f>
        <v/>
      </c>
      <c r="B624" s="2" t="str">
        <f aca="false">IF($G624&gt;$L$2,"",VLOOKUP($G624,$O$1:$R$1002,4))</f>
        <v/>
      </c>
      <c r="C624" s="3" t="str">
        <f aca="false">IF($G624&gt;$L$2,"",VLOOKUP($G624,$O$1:$Q$1002,2))</f>
        <v/>
      </c>
      <c r="D624" s="3" t="str">
        <f aca="false">IF($G624&gt;$L$2,"",VLOOKUP($G624,$O$1:$Q$1002,3))</f>
        <v/>
      </c>
      <c r="E624" s="4" t="str">
        <f aca="false">IF((C624="")*(D624="")*(A624=""),"",(IF(E623="",0,E623))+(IF(C624="",0,C624))-(IF(D624="",0,D624)))</f>
        <v/>
      </c>
      <c r="F624" s="26" t="str">
        <f aca="false">IF($G624&gt;$L$2,"",VLOOKUP($G624,$O$1:$S$1002,5))</f>
        <v/>
      </c>
      <c r="G624" s="11" t="n">
        <f aca="false">G623+1</f>
        <v>619</v>
      </c>
      <c r="M624" s="11" t="n">
        <f aca="false">IF([1]Base!$J626=$L$1,1,0)</f>
        <v>0</v>
      </c>
      <c r="N624" s="11" t="n">
        <f aca="false">IF([1]Base!$J626=$L$1,1,0)</f>
        <v>0</v>
      </c>
      <c r="O624" s="11" t="str">
        <f aca="false">IF((M624=1)+(N624=1),(MAX($O$1:$O623))+1,"")</f>
        <v/>
      </c>
      <c r="P624" s="12" t="str">
        <f aca="false">IF([1]Base!$E626&gt;30,V624,"")</f>
        <v/>
      </c>
      <c r="Q624" s="12" t="str">
        <f aca="false">IF([1]Base!$F626&gt;30,W624,"")</f>
        <v/>
      </c>
      <c r="R624" s="13" t="str">
        <f aca="false">IF((M624=1)+(N624=1),[1]Base!$C626,"")</f>
        <v/>
      </c>
      <c r="S624" s="14" t="str">
        <f aca="false">IF([1]Base!$I626="","",IF((M624=1)+(N624=1),[1]Base!$I626,""))</f>
        <v/>
      </c>
      <c r="T624" s="1" t="n">
        <f aca="false">T623+1</f>
        <v>624</v>
      </c>
      <c r="V624" s="12" t="str">
        <f aca="false">IF(M624=1,[1]Base!$D626,"")</f>
        <v/>
      </c>
      <c r="W624" s="12" t="str">
        <f aca="false">IF(N624=1,[1]Base!$D626,"")</f>
        <v/>
      </c>
    </row>
    <row r="625" customFormat="false" ht="12.75" hidden="false" customHeight="false" outlineLevel="0" collapsed="false">
      <c r="A625" s="26" t="str">
        <f aca="false">IF($G625&gt;$L$2,"",VLOOKUP($G625,$O$1:$T$1002,6))</f>
        <v/>
      </c>
      <c r="B625" s="2" t="str">
        <f aca="false">IF($G625&gt;$L$2,"",VLOOKUP($G625,$O$1:$R$1002,4))</f>
        <v/>
      </c>
      <c r="C625" s="3" t="str">
        <f aca="false">IF($G625&gt;$L$2,"",VLOOKUP($G625,$O$1:$Q$1002,2))</f>
        <v/>
      </c>
      <c r="D625" s="3" t="str">
        <f aca="false">IF($G625&gt;$L$2,"",VLOOKUP($G625,$O$1:$Q$1002,3))</f>
        <v/>
      </c>
      <c r="E625" s="4" t="str">
        <f aca="false">IF((C625="")*(D625="")*(A625=""),"",(IF(E624="",0,E624))+(IF(C625="",0,C625))-(IF(D625="",0,D625)))</f>
        <v/>
      </c>
      <c r="F625" s="26" t="str">
        <f aca="false">IF($G625&gt;$L$2,"",VLOOKUP($G625,$O$1:$S$1002,5))</f>
        <v/>
      </c>
      <c r="G625" s="11" t="n">
        <f aca="false">G624+1</f>
        <v>620</v>
      </c>
      <c r="M625" s="11" t="n">
        <f aca="false">IF([1]Base!$J627=$L$1,1,0)</f>
        <v>0</v>
      </c>
      <c r="N625" s="11" t="n">
        <f aca="false">IF([1]Base!$J627=$L$1,1,0)</f>
        <v>0</v>
      </c>
      <c r="O625" s="11" t="str">
        <f aca="false">IF((M625=1)+(N625=1),(MAX($O$1:$O624))+1,"")</f>
        <v/>
      </c>
      <c r="P625" s="12" t="str">
        <f aca="false">IF([1]Base!$E627&gt;30,V625,"")</f>
        <v/>
      </c>
      <c r="Q625" s="12" t="str">
        <f aca="false">IF([1]Base!$F627&gt;30,W625,"")</f>
        <v/>
      </c>
      <c r="R625" s="13" t="str">
        <f aca="false">IF((M625=1)+(N625=1),[1]Base!$C627,"")</f>
        <v/>
      </c>
      <c r="S625" s="14" t="str">
        <f aca="false">IF([1]Base!$I627="","",IF((M625=1)+(N625=1),[1]Base!$I627,""))</f>
        <v/>
      </c>
      <c r="T625" s="1" t="n">
        <f aca="false">T624+1</f>
        <v>625</v>
      </c>
      <c r="V625" s="12" t="str">
        <f aca="false">IF(M625=1,[1]Base!$D627,"")</f>
        <v/>
      </c>
      <c r="W625" s="12" t="str">
        <f aca="false">IF(N625=1,[1]Base!$D627,"")</f>
        <v/>
      </c>
    </row>
    <row r="626" customFormat="false" ht="12.75" hidden="false" customHeight="false" outlineLevel="0" collapsed="false">
      <c r="A626" s="26" t="str">
        <f aca="false">IF($G626&gt;$L$2,"",VLOOKUP($G626,$O$1:$T$1002,6))</f>
        <v/>
      </c>
      <c r="B626" s="2" t="str">
        <f aca="false">IF($G626&gt;$L$2,"",VLOOKUP($G626,$O$1:$R$1002,4))</f>
        <v/>
      </c>
      <c r="C626" s="3" t="str">
        <f aca="false">IF($G626&gt;$L$2,"",VLOOKUP($G626,$O$1:$Q$1002,2))</f>
        <v/>
      </c>
      <c r="D626" s="3" t="str">
        <f aca="false">IF($G626&gt;$L$2,"",VLOOKUP($G626,$O$1:$Q$1002,3))</f>
        <v/>
      </c>
      <c r="E626" s="4" t="str">
        <f aca="false">IF((C626="")*(D626="")*(A626=""),"",(IF(E625="",0,E625))+(IF(C626="",0,C626))-(IF(D626="",0,D626)))</f>
        <v/>
      </c>
      <c r="F626" s="26" t="str">
        <f aca="false">IF($G626&gt;$L$2,"",VLOOKUP($G626,$O$1:$S$1002,5))</f>
        <v/>
      </c>
      <c r="G626" s="11" t="n">
        <f aca="false">G625+1</f>
        <v>621</v>
      </c>
      <c r="M626" s="11" t="n">
        <f aca="false">IF([1]Base!$J628=$L$1,1,0)</f>
        <v>0</v>
      </c>
      <c r="N626" s="11" t="n">
        <f aca="false">IF([1]Base!$J628=$L$1,1,0)</f>
        <v>0</v>
      </c>
      <c r="O626" s="11" t="str">
        <f aca="false">IF((M626=1)+(N626=1),(MAX($O$1:$O625))+1,"")</f>
        <v/>
      </c>
      <c r="P626" s="12" t="str">
        <f aca="false">IF([1]Base!$E628&gt;30,V626,"")</f>
        <v/>
      </c>
      <c r="Q626" s="12" t="str">
        <f aca="false">IF([1]Base!$F628&gt;30,W626,"")</f>
        <v/>
      </c>
      <c r="R626" s="13" t="str">
        <f aca="false">IF((M626=1)+(N626=1),[1]Base!$C628,"")</f>
        <v/>
      </c>
      <c r="S626" s="14" t="str">
        <f aca="false">IF([1]Base!$I628="","",IF((M626=1)+(N626=1),[1]Base!$I628,""))</f>
        <v/>
      </c>
      <c r="T626" s="1" t="n">
        <f aca="false">T625+1</f>
        <v>626</v>
      </c>
      <c r="V626" s="12" t="str">
        <f aca="false">IF(M626=1,[1]Base!$D628,"")</f>
        <v/>
      </c>
      <c r="W626" s="12" t="str">
        <f aca="false">IF(N626=1,[1]Base!$D628,"")</f>
        <v/>
      </c>
    </row>
    <row r="627" customFormat="false" ht="12.75" hidden="false" customHeight="false" outlineLevel="0" collapsed="false">
      <c r="A627" s="26" t="str">
        <f aca="false">IF($G627&gt;$L$2,"",VLOOKUP($G627,$O$1:$T$1002,6))</f>
        <v/>
      </c>
      <c r="B627" s="2" t="str">
        <f aca="false">IF($G627&gt;$L$2,"",VLOOKUP($G627,$O$1:$R$1002,4))</f>
        <v/>
      </c>
      <c r="C627" s="3" t="str">
        <f aca="false">IF($G627&gt;$L$2,"",VLOOKUP($G627,$O$1:$Q$1002,2))</f>
        <v/>
      </c>
      <c r="D627" s="3" t="str">
        <f aca="false">IF($G627&gt;$L$2,"",VLOOKUP($G627,$O$1:$Q$1002,3))</f>
        <v/>
      </c>
      <c r="E627" s="4" t="str">
        <f aca="false">IF((C627="")*(D627="")*(A627=""),"",(IF(E626="",0,E626))+(IF(C627="",0,C627))-(IF(D627="",0,D627)))</f>
        <v/>
      </c>
      <c r="F627" s="26" t="str">
        <f aca="false">IF($G627&gt;$L$2,"",VLOOKUP($G627,$O$1:$S$1002,5))</f>
        <v/>
      </c>
      <c r="G627" s="11" t="n">
        <f aca="false">G626+1</f>
        <v>622</v>
      </c>
      <c r="M627" s="11" t="n">
        <f aca="false">IF([1]Base!$J629=$L$1,1,0)</f>
        <v>0</v>
      </c>
      <c r="N627" s="11" t="n">
        <f aca="false">IF([1]Base!$J629=$L$1,1,0)</f>
        <v>0</v>
      </c>
      <c r="O627" s="11" t="str">
        <f aca="false">IF((M627=1)+(N627=1),(MAX($O$1:$O626))+1,"")</f>
        <v/>
      </c>
      <c r="P627" s="12" t="str">
        <f aca="false">IF([1]Base!$E629&gt;30,V627,"")</f>
        <v/>
      </c>
      <c r="Q627" s="12" t="str">
        <f aca="false">IF([1]Base!$F629&gt;30,W627,"")</f>
        <v/>
      </c>
      <c r="R627" s="13" t="str">
        <f aca="false">IF((M627=1)+(N627=1),[1]Base!$C629,"")</f>
        <v/>
      </c>
      <c r="S627" s="14" t="str">
        <f aca="false">IF([1]Base!$I629="","",IF((M627=1)+(N627=1),[1]Base!$I629,""))</f>
        <v/>
      </c>
      <c r="T627" s="1" t="n">
        <f aca="false">T626+1</f>
        <v>627</v>
      </c>
      <c r="V627" s="12" t="str">
        <f aca="false">IF(M627=1,[1]Base!$D629,"")</f>
        <v/>
      </c>
      <c r="W627" s="12" t="str">
        <f aca="false">IF(N627=1,[1]Base!$D629,"")</f>
        <v/>
      </c>
    </row>
    <row r="628" customFormat="false" ht="12.75" hidden="false" customHeight="false" outlineLevel="0" collapsed="false">
      <c r="A628" s="26" t="str">
        <f aca="false">IF($G628&gt;$L$2,"",VLOOKUP($G628,$O$1:$T$1002,6))</f>
        <v/>
      </c>
      <c r="B628" s="2" t="str">
        <f aca="false">IF($G628&gt;$L$2,"",VLOOKUP($G628,$O$1:$R$1002,4))</f>
        <v/>
      </c>
      <c r="C628" s="3" t="str">
        <f aca="false">IF($G628&gt;$L$2,"",VLOOKUP($G628,$O$1:$Q$1002,2))</f>
        <v/>
      </c>
      <c r="D628" s="3" t="str">
        <f aca="false">IF($G628&gt;$L$2,"",VLOOKUP($G628,$O$1:$Q$1002,3))</f>
        <v/>
      </c>
      <c r="E628" s="4" t="str">
        <f aca="false">IF((C628="")*(D628="")*(A628=""),"",(IF(E627="",0,E627))+(IF(C628="",0,C628))-(IF(D628="",0,D628)))</f>
        <v/>
      </c>
      <c r="F628" s="26" t="str">
        <f aca="false">IF($G628&gt;$L$2,"",VLOOKUP($G628,$O$1:$S$1002,5))</f>
        <v/>
      </c>
      <c r="G628" s="11" t="n">
        <f aca="false">G627+1</f>
        <v>623</v>
      </c>
      <c r="M628" s="11" t="n">
        <f aca="false">IF([1]Base!$J630=$L$1,1,0)</f>
        <v>0</v>
      </c>
      <c r="N628" s="11" t="n">
        <f aca="false">IF([1]Base!$J630=$L$1,1,0)</f>
        <v>0</v>
      </c>
      <c r="O628" s="11" t="str">
        <f aca="false">IF((M628=1)+(N628=1),(MAX($O$1:$O627))+1,"")</f>
        <v/>
      </c>
      <c r="P628" s="12" t="str">
        <f aca="false">IF([1]Base!$E630&gt;30,V628,"")</f>
        <v/>
      </c>
      <c r="Q628" s="12" t="str">
        <f aca="false">IF([1]Base!$F630&gt;30,W628,"")</f>
        <v/>
      </c>
      <c r="R628" s="13" t="str">
        <f aca="false">IF((M628=1)+(N628=1),[1]Base!$C630,"")</f>
        <v/>
      </c>
      <c r="S628" s="14" t="str">
        <f aca="false">IF([1]Base!$I630="","",IF((M628=1)+(N628=1),[1]Base!$I630,""))</f>
        <v/>
      </c>
      <c r="T628" s="1" t="n">
        <f aca="false">T627+1</f>
        <v>628</v>
      </c>
      <c r="V628" s="12" t="str">
        <f aca="false">IF(M628=1,[1]Base!$D630,"")</f>
        <v/>
      </c>
      <c r="W628" s="12" t="str">
        <f aca="false">IF(N628=1,[1]Base!$D630,"")</f>
        <v/>
      </c>
    </row>
    <row r="629" customFormat="false" ht="12.75" hidden="false" customHeight="false" outlineLevel="0" collapsed="false">
      <c r="A629" s="26" t="str">
        <f aca="false">IF($G629&gt;$L$2,"",VLOOKUP($G629,$O$1:$T$1002,6))</f>
        <v/>
      </c>
      <c r="B629" s="2" t="str">
        <f aca="false">IF($G629&gt;$L$2,"",VLOOKUP($G629,$O$1:$R$1002,4))</f>
        <v/>
      </c>
      <c r="C629" s="3" t="str">
        <f aca="false">IF($G629&gt;$L$2,"",VLOOKUP($G629,$O$1:$Q$1002,2))</f>
        <v/>
      </c>
      <c r="D629" s="3" t="str">
        <f aca="false">IF($G629&gt;$L$2,"",VLOOKUP($G629,$O$1:$Q$1002,3))</f>
        <v/>
      </c>
      <c r="E629" s="4" t="str">
        <f aca="false">IF((C629="")*(D629="")*(A629=""),"",(IF(E628="",0,E628))+(IF(C629="",0,C629))-(IF(D629="",0,D629)))</f>
        <v/>
      </c>
      <c r="F629" s="26" t="str">
        <f aca="false">IF($G629&gt;$L$2,"",VLOOKUP($G629,$O$1:$S$1002,5))</f>
        <v/>
      </c>
      <c r="G629" s="11" t="n">
        <f aca="false">G628+1</f>
        <v>624</v>
      </c>
      <c r="M629" s="11" t="n">
        <f aca="false">IF([1]Base!$J631=$L$1,1,0)</f>
        <v>0</v>
      </c>
      <c r="N629" s="11" t="n">
        <f aca="false">IF([1]Base!$J631=$L$1,1,0)</f>
        <v>0</v>
      </c>
      <c r="O629" s="11" t="str">
        <f aca="false">IF((M629=1)+(N629=1),(MAX($O$1:$O628))+1,"")</f>
        <v/>
      </c>
      <c r="P629" s="12" t="str">
        <f aca="false">IF([1]Base!$E631&gt;30,V629,"")</f>
        <v/>
      </c>
      <c r="Q629" s="12" t="str">
        <f aca="false">IF([1]Base!$F631&gt;30,W629,"")</f>
        <v/>
      </c>
      <c r="R629" s="13" t="str">
        <f aca="false">IF((M629=1)+(N629=1),[1]Base!$C631,"")</f>
        <v/>
      </c>
      <c r="S629" s="14" t="str">
        <f aca="false">IF([1]Base!$I631="","",IF((M629=1)+(N629=1),[1]Base!$I631,""))</f>
        <v/>
      </c>
      <c r="T629" s="1" t="n">
        <f aca="false">T628+1</f>
        <v>629</v>
      </c>
      <c r="V629" s="12" t="str">
        <f aca="false">IF(M629=1,[1]Base!$D631,"")</f>
        <v/>
      </c>
      <c r="W629" s="12" t="str">
        <f aca="false">IF(N629=1,[1]Base!$D631,"")</f>
        <v/>
      </c>
    </row>
    <row r="630" customFormat="false" ht="12.75" hidden="false" customHeight="false" outlineLevel="0" collapsed="false">
      <c r="A630" s="26" t="str">
        <f aca="false">IF($G630&gt;$L$2,"",VLOOKUP($G630,$O$1:$T$1002,6))</f>
        <v/>
      </c>
      <c r="B630" s="2" t="str">
        <f aca="false">IF($G630&gt;$L$2,"",VLOOKUP($G630,$O$1:$R$1002,4))</f>
        <v/>
      </c>
      <c r="C630" s="3" t="str">
        <f aca="false">IF($G630&gt;$L$2,"",VLOOKUP($G630,$O$1:$Q$1002,2))</f>
        <v/>
      </c>
      <c r="D630" s="3" t="str">
        <f aca="false">IF($G630&gt;$L$2,"",VLOOKUP($G630,$O$1:$Q$1002,3))</f>
        <v/>
      </c>
      <c r="E630" s="4" t="str">
        <f aca="false">IF((C630="")*(D630="")*(A630=""),"",(IF(E629="",0,E629))+(IF(C630="",0,C630))-(IF(D630="",0,D630)))</f>
        <v/>
      </c>
      <c r="F630" s="26" t="str">
        <f aca="false">IF($G630&gt;$L$2,"",VLOOKUP($G630,$O$1:$S$1002,5))</f>
        <v/>
      </c>
      <c r="G630" s="11" t="n">
        <f aca="false">G629+1</f>
        <v>625</v>
      </c>
      <c r="M630" s="11" t="n">
        <f aca="false">IF([1]Base!$J632=$L$1,1,0)</f>
        <v>0</v>
      </c>
      <c r="N630" s="11" t="n">
        <f aca="false">IF([1]Base!$J632=$L$1,1,0)</f>
        <v>0</v>
      </c>
      <c r="O630" s="11" t="str">
        <f aca="false">IF((M630=1)+(N630=1),(MAX($O$1:$O629))+1,"")</f>
        <v/>
      </c>
      <c r="P630" s="12" t="str">
        <f aca="false">IF([1]Base!$E632&gt;30,V630,"")</f>
        <v/>
      </c>
      <c r="Q630" s="12" t="str">
        <f aca="false">IF([1]Base!$F632&gt;30,W630,"")</f>
        <v/>
      </c>
      <c r="R630" s="13" t="str">
        <f aca="false">IF((M630=1)+(N630=1),[1]Base!$C632,"")</f>
        <v/>
      </c>
      <c r="S630" s="14" t="str">
        <f aca="false">IF([1]Base!$I632="","",IF((M630=1)+(N630=1),[1]Base!$I632,""))</f>
        <v/>
      </c>
      <c r="T630" s="1" t="n">
        <f aca="false">T629+1</f>
        <v>630</v>
      </c>
      <c r="V630" s="12" t="str">
        <f aca="false">IF(M630=1,[1]Base!$D632,"")</f>
        <v/>
      </c>
      <c r="W630" s="12" t="str">
        <f aca="false">IF(N630=1,[1]Base!$D632,"")</f>
        <v/>
      </c>
    </row>
    <row r="631" customFormat="false" ht="12.75" hidden="false" customHeight="false" outlineLevel="0" collapsed="false">
      <c r="A631" s="26" t="str">
        <f aca="false">IF($G631&gt;$L$2,"",VLOOKUP($G631,$O$1:$T$1002,6))</f>
        <v/>
      </c>
      <c r="B631" s="2" t="str">
        <f aca="false">IF($G631&gt;$L$2,"",VLOOKUP($G631,$O$1:$R$1002,4))</f>
        <v/>
      </c>
      <c r="C631" s="3" t="str">
        <f aca="false">IF($G631&gt;$L$2,"",VLOOKUP($G631,$O$1:$Q$1002,2))</f>
        <v/>
      </c>
      <c r="D631" s="3" t="str">
        <f aca="false">IF($G631&gt;$L$2,"",VLOOKUP($G631,$O$1:$Q$1002,3))</f>
        <v/>
      </c>
      <c r="E631" s="4" t="str">
        <f aca="false">IF((C631="")*(D631="")*(A631=""),"",(IF(E630="",0,E630))+(IF(C631="",0,C631))-(IF(D631="",0,D631)))</f>
        <v/>
      </c>
      <c r="F631" s="26" t="str">
        <f aca="false">IF($G631&gt;$L$2,"",VLOOKUP($G631,$O$1:$S$1002,5))</f>
        <v/>
      </c>
      <c r="G631" s="11" t="n">
        <f aca="false">G630+1</f>
        <v>626</v>
      </c>
      <c r="M631" s="11" t="n">
        <f aca="false">IF([1]Base!$J633=$L$1,1,0)</f>
        <v>0</v>
      </c>
      <c r="N631" s="11" t="n">
        <f aca="false">IF([1]Base!$J633=$L$1,1,0)</f>
        <v>0</v>
      </c>
      <c r="O631" s="11" t="str">
        <f aca="false">IF((M631=1)+(N631=1),(MAX($O$1:$O630))+1,"")</f>
        <v/>
      </c>
      <c r="P631" s="12" t="str">
        <f aca="false">IF([1]Base!$E633&gt;30,V631,"")</f>
        <v/>
      </c>
      <c r="Q631" s="12" t="str">
        <f aca="false">IF([1]Base!$F633&gt;30,W631,"")</f>
        <v/>
      </c>
      <c r="R631" s="13" t="str">
        <f aca="false">IF((M631=1)+(N631=1),[1]Base!$C633,"")</f>
        <v/>
      </c>
      <c r="S631" s="14" t="str">
        <f aca="false">IF([1]Base!$I633="","",IF((M631=1)+(N631=1),[1]Base!$I633,""))</f>
        <v/>
      </c>
      <c r="T631" s="1" t="n">
        <f aca="false">T630+1</f>
        <v>631</v>
      </c>
      <c r="V631" s="12" t="str">
        <f aca="false">IF(M631=1,[1]Base!$D633,"")</f>
        <v/>
      </c>
      <c r="W631" s="12" t="str">
        <f aca="false">IF(N631=1,[1]Base!$D633,"")</f>
        <v/>
      </c>
    </row>
    <row r="632" customFormat="false" ht="12.75" hidden="false" customHeight="false" outlineLevel="0" collapsed="false">
      <c r="A632" s="26" t="str">
        <f aca="false">IF($G632&gt;$L$2,"",VLOOKUP($G632,$O$1:$T$1002,6))</f>
        <v/>
      </c>
      <c r="B632" s="2" t="str">
        <f aca="false">IF($G632&gt;$L$2,"",VLOOKUP($G632,$O$1:$R$1002,4))</f>
        <v/>
      </c>
      <c r="C632" s="3" t="str">
        <f aca="false">IF($G632&gt;$L$2,"",VLOOKUP($G632,$O$1:$Q$1002,2))</f>
        <v/>
      </c>
      <c r="D632" s="3" t="str">
        <f aca="false">IF($G632&gt;$L$2,"",VLOOKUP($G632,$O$1:$Q$1002,3))</f>
        <v/>
      </c>
      <c r="E632" s="4" t="str">
        <f aca="false">IF((C632="")*(D632="")*(A632=""),"",(IF(E631="",0,E631))+(IF(C632="",0,C632))-(IF(D632="",0,D632)))</f>
        <v/>
      </c>
      <c r="F632" s="26" t="str">
        <f aca="false">IF($G632&gt;$L$2,"",VLOOKUP($G632,$O$1:$S$1002,5))</f>
        <v/>
      </c>
      <c r="G632" s="11" t="n">
        <f aca="false">G631+1</f>
        <v>627</v>
      </c>
      <c r="M632" s="11" t="n">
        <f aca="false">IF([1]Base!$J634=$L$1,1,0)</f>
        <v>0</v>
      </c>
      <c r="N632" s="11" t="n">
        <f aca="false">IF([1]Base!$J634=$L$1,1,0)</f>
        <v>0</v>
      </c>
      <c r="O632" s="11" t="str">
        <f aca="false">IF((M632=1)+(N632=1),(MAX($O$1:$O631))+1,"")</f>
        <v/>
      </c>
      <c r="P632" s="12" t="str">
        <f aca="false">IF([1]Base!$E634&gt;30,V632,"")</f>
        <v/>
      </c>
      <c r="Q632" s="12" t="str">
        <f aca="false">IF([1]Base!$F634&gt;30,W632,"")</f>
        <v/>
      </c>
      <c r="R632" s="13" t="str">
        <f aca="false">IF((M632=1)+(N632=1),[1]Base!$C634,"")</f>
        <v/>
      </c>
      <c r="S632" s="14" t="str">
        <f aca="false">IF([1]Base!$I634="","",IF((M632=1)+(N632=1),[1]Base!$I634,""))</f>
        <v/>
      </c>
      <c r="T632" s="1" t="n">
        <f aca="false">T631+1</f>
        <v>632</v>
      </c>
      <c r="V632" s="12" t="str">
        <f aca="false">IF(M632=1,[1]Base!$D634,"")</f>
        <v/>
      </c>
      <c r="W632" s="12" t="str">
        <f aca="false">IF(N632=1,[1]Base!$D634,"")</f>
        <v/>
      </c>
    </row>
    <row r="633" customFormat="false" ht="12.75" hidden="false" customHeight="false" outlineLevel="0" collapsed="false">
      <c r="A633" s="26" t="str">
        <f aca="false">IF($G633&gt;$L$2,"",VLOOKUP($G633,$O$1:$T$1002,6))</f>
        <v/>
      </c>
      <c r="B633" s="2" t="str">
        <f aca="false">IF($G633&gt;$L$2,"",VLOOKUP($G633,$O$1:$R$1002,4))</f>
        <v/>
      </c>
      <c r="C633" s="3" t="str">
        <f aca="false">IF($G633&gt;$L$2,"",VLOOKUP($G633,$O$1:$Q$1002,2))</f>
        <v/>
      </c>
      <c r="D633" s="3" t="str">
        <f aca="false">IF($G633&gt;$L$2,"",VLOOKUP($G633,$O$1:$Q$1002,3))</f>
        <v/>
      </c>
      <c r="E633" s="4" t="str">
        <f aca="false">IF((C633="")*(D633="")*(A633=""),"",(IF(E632="",0,E632))+(IF(C633="",0,C633))-(IF(D633="",0,D633)))</f>
        <v/>
      </c>
      <c r="F633" s="26" t="str">
        <f aca="false">IF($G633&gt;$L$2,"",VLOOKUP($G633,$O$1:$S$1002,5))</f>
        <v/>
      </c>
      <c r="G633" s="11" t="n">
        <f aca="false">G632+1</f>
        <v>628</v>
      </c>
      <c r="M633" s="11" t="n">
        <f aca="false">IF([1]Base!$J635=$L$1,1,0)</f>
        <v>0</v>
      </c>
      <c r="N633" s="11" t="n">
        <f aca="false">IF([1]Base!$J635=$L$1,1,0)</f>
        <v>0</v>
      </c>
      <c r="O633" s="11" t="str">
        <f aca="false">IF((M633=1)+(N633=1),(MAX($O$1:$O632))+1,"")</f>
        <v/>
      </c>
      <c r="P633" s="12" t="str">
        <f aca="false">IF([1]Base!$E635&gt;30,V633,"")</f>
        <v/>
      </c>
      <c r="Q633" s="12" t="str">
        <f aca="false">IF([1]Base!$F635&gt;30,W633,"")</f>
        <v/>
      </c>
      <c r="R633" s="13" t="str">
        <f aca="false">IF((M633=1)+(N633=1),[1]Base!$C635,"")</f>
        <v/>
      </c>
      <c r="S633" s="14" t="str">
        <f aca="false">IF([1]Base!$I635="","",IF((M633=1)+(N633=1),[1]Base!$I635,""))</f>
        <v/>
      </c>
      <c r="T633" s="1" t="n">
        <f aca="false">T632+1</f>
        <v>633</v>
      </c>
      <c r="V633" s="12" t="str">
        <f aca="false">IF(M633=1,[1]Base!$D635,"")</f>
        <v/>
      </c>
      <c r="W633" s="12" t="str">
        <f aca="false">IF(N633=1,[1]Base!$D635,"")</f>
        <v/>
      </c>
    </row>
    <row r="634" customFormat="false" ht="12.75" hidden="false" customHeight="false" outlineLevel="0" collapsed="false">
      <c r="A634" s="26" t="str">
        <f aca="false">IF($G634&gt;$L$2,"",VLOOKUP($G634,$O$1:$T$1002,6))</f>
        <v/>
      </c>
      <c r="B634" s="2" t="str">
        <f aca="false">IF($G634&gt;$L$2,"",VLOOKUP($G634,$O$1:$R$1002,4))</f>
        <v/>
      </c>
      <c r="C634" s="3" t="str">
        <f aca="false">IF($G634&gt;$L$2,"",VLOOKUP($G634,$O$1:$Q$1002,2))</f>
        <v/>
      </c>
      <c r="D634" s="3" t="str">
        <f aca="false">IF($G634&gt;$L$2,"",VLOOKUP($G634,$O$1:$Q$1002,3))</f>
        <v/>
      </c>
      <c r="E634" s="4" t="str">
        <f aca="false">IF((C634="")*(D634="")*(A634=""),"",(IF(E633="",0,E633))+(IF(C634="",0,C634))-(IF(D634="",0,D634)))</f>
        <v/>
      </c>
      <c r="F634" s="26" t="str">
        <f aca="false">IF($G634&gt;$L$2,"",VLOOKUP($G634,$O$1:$S$1002,5))</f>
        <v/>
      </c>
      <c r="G634" s="11" t="n">
        <f aca="false">G633+1</f>
        <v>629</v>
      </c>
      <c r="M634" s="11" t="n">
        <f aca="false">IF([1]Base!$J636=$L$1,1,0)</f>
        <v>0</v>
      </c>
      <c r="N634" s="11" t="n">
        <f aca="false">IF([1]Base!$J636=$L$1,1,0)</f>
        <v>0</v>
      </c>
      <c r="O634" s="11" t="str">
        <f aca="false">IF((M634=1)+(N634=1),(MAX($O$1:$O633))+1,"")</f>
        <v/>
      </c>
      <c r="P634" s="12" t="str">
        <f aca="false">IF([1]Base!$E636&gt;30,V634,"")</f>
        <v/>
      </c>
      <c r="Q634" s="12" t="str">
        <f aca="false">IF([1]Base!$F636&gt;30,W634,"")</f>
        <v/>
      </c>
      <c r="R634" s="13" t="str">
        <f aca="false">IF((M634=1)+(N634=1),[1]Base!$C636,"")</f>
        <v/>
      </c>
      <c r="S634" s="14" t="str">
        <f aca="false">IF([1]Base!$I636="","",IF((M634=1)+(N634=1),[1]Base!$I636,""))</f>
        <v/>
      </c>
      <c r="T634" s="1" t="n">
        <f aca="false">T633+1</f>
        <v>634</v>
      </c>
      <c r="V634" s="12" t="str">
        <f aca="false">IF(M634=1,[1]Base!$D636,"")</f>
        <v/>
      </c>
      <c r="W634" s="12" t="str">
        <f aca="false">IF(N634=1,[1]Base!$D636,"")</f>
        <v/>
      </c>
    </row>
    <row r="635" customFormat="false" ht="12.75" hidden="false" customHeight="false" outlineLevel="0" collapsed="false">
      <c r="A635" s="26" t="str">
        <f aca="false">IF($G635&gt;$L$2,"",VLOOKUP($G635,$O$1:$T$1002,6))</f>
        <v/>
      </c>
      <c r="B635" s="2" t="str">
        <f aca="false">IF($G635&gt;$L$2,"",VLOOKUP($G635,$O$1:$R$1002,4))</f>
        <v/>
      </c>
      <c r="C635" s="3" t="str">
        <f aca="false">IF($G635&gt;$L$2,"",VLOOKUP($G635,$O$1:$Q$1002,2))</f>
        <v/>
      </c>
      <c r="D635" s="3" t="str">
        <f aca="false">IF($G635&gt;$L$2,"",VLOOKUP($G635,$O$1:$Q$1002,3))</f>
        <v/>
      </c>
      <c r="E635" s="4" t="str">
        <f aca="false">IF((C635="")*(D635="")*(A635=""),"",(IF(E634="",0,E634))+(IF(C635="",0,C635))-(IF(D635="",0,D635)))</f>
        <v/>
      </c>
      <c r="F635" s="26" t="str">
        <f aca="false">IF($G635&gt;$L$2,"",VLOOKUP($G635,$O$1:$S$1002,5))</f>
        <v/>
      </c>
      <c r="G635" s="11" t="n">
        <f aca="false">G634+1</f>
        <v>630</v>
      </c>
      <c r="M635" s="11" t="n">
        <f aca="false">IF([1]Base!$J637=$L$1,1,0)</f>
        <v>0</v>
      </c>
      <c r="N635" s="11" t="n">
        <f aca="false">IF([1]Base!$J637=$L$1,1,0)</f>
        <v>0</v>
      </c>
      <c r="O635" s="11" t="str">
        <f aca="false">IF((M635=1)+(N635=1),(MAX($O$1:$O634))+1,"")</f>
        <v/>
      </c>
      <c r="P635" s="12" t="str">
        <f aca="false">IF([1]Base!$E637&gt;30,V635,"")</f>
        <v/>
      </c>
      <c r="Q635" s="12" t="str">
        <f aca="false">IF([1]Base!$F637&gt;30,W635,"")</f>
        <v/>
      </c>
      <c r="R635" s="13" t="str">
        <f aca="false">IF((M635=1)+(N635=1),[1]Base!$C637,"")</f>
        <v/>
      </c>
      <c r="S635" s="14" t="str">
        <f aca="false">IF([1]Base!$I637="","",IF((M635=1)+(N635=1),[1]Base!$I637,""))</f>
        <v/>
      </c>
      <c r="T635" s="1" t="n">
        <f aca="false">T634+1</f>
        <v>635</v>
      </c>
      <c r="V635" s="12" t="str">
        <f aca="false">IF(M635=1,[1]Base!$D637,"")</f>
        <v/>
      </c>
      <c r="W635" s="12" t="str">
        <f aca="false">IF(N635=1,[1]Base!$D637,"")</f>
        <v/>
      </c>
    </row>
    <row r="636" customFormat="false" ht="12.75" hidden="false" customHeight="false" outlineLevel="0" collapsed="false">
      <c r="A636" s="26" t="str">
        <f aca="false">IF($G636&gt;$L$2,"",VLOOKUP($G636,$O$1:$T$1002,6))</f>
        <v/>
      </c>
      <c r="B636" s="2" t="str">
        <f aca="false">IF($G636&gt;$L$2,"",VLOOKUP($G636,$O$1:$R$1002,4))</f>
        <v/>
      </c>
      <c r="C636" s="3" t="str">
        <f aca="false">IF($G636&gt;$L$2,"",VLOOKUP($G636,$O$1:$Q$1002,2))</f>
        <v/>
      </c>
      <c r="D636" s="3" t="str">
        <f aca="false">IF($G636&gt;$L$2,"",VLOOKUP($G636,$O$1:$Q$1002,3))</f>
        <v/>
      </c>
      <c r="E636" s="4" t="str">
        <f aca="false">IF((C636="")*(D636="")*(A636=""),"",(IF(E635="",0,E635))+(IF(C636="",0,C636))-(IF(D636="",0,D636)))</f>
        <v/>
      </c>
      <c r="F636" s="26" t="str">
        <f aca="false">IF($G636&gt;$L$2,"",VLOOKUP($G636,$O$1:$S$1002,5))</f>
        <v/>
      </c>
      <c r="G636" s="11" t="n">
        <f aca="false">G635+1</f>
        <v>631</v>
      </c>
      <c r="M636" s="11" t="n">
        <f aca="false">IF([1]Base!$J638=$L$1,1,0)</f>
        <v>0</v>
      </c>
      <c r="N636" s="11" t="n">
        <f aca="false">IF([1]Base!$J638=$L$1,1,0)</f>
        <v>0</v>
      </c>
      <c r="O636" s="11" t="str">
        <f aca="false">IF((M636=1)+(N636=1),(MAX($O$1:$O635))+1,"")</f>
        <v/>
      </c>
      <c r="P636" s="12" t="str">
        <f aca="false">IF([1]Base!$E638&gt;30,V636,"")</f>
        <v/>
      </c>
      <c r="Q636" s="12" t="str">
        <f aca="false">IF([1]Base!$F638&gt;30,W636,"")</f>
        <v/>
      </c>
      <c r="R636" s="13" t="str">
        <f aca="false">IF((M636=1)+(N636=1),[1]Base!$C638,"")</f>
        <v/>
      </c>
      <c r="S636" s="14" t="str">
        <f aca="false">IF([1]Base!$I638="","",IF((M636=1)+(N636=1),[1]Base!$I638,""))</f>
        <v/>
      </c>
      <c r="T636" s="1" t="n">
        <f aca="false">T635+1</f>
        <v>636</v>
      </c>
      <c r="V636" s="12" t="str">
        <f aca="false">IF(M636=1,[1]Base!$D638,"")</f>
        <v/>
      </c>
      <c r="W636" s="12" t="str">
        <f aca="false">IF(N636=1,[1]Base!$D638,"")</f>
        <v/>
      </c>
    </row>
    <row r="637" customFormat="false" ht="12.75" hidden="false" customHeight="false" outlineLevel="0" collapsed="false">
      <c r="A637" s="26" t="str">
        <f aca="false">IF($G637&gt;$L$2,"",VLOOKUP($G637,$O$1:$T$1002,6))</f>
        <v/>
      </c>
      <c r="B637" s="2" t="str">
        <f aca="false">IF($G637&gt;$L$2,"",VLOOKUP($G637,$O$1:$R$1002,4))</f>
        <v/>
      </c>
      <c r="C637" s="3" t="str">
        <f aca="false">IF($G637&gt;$L$2,"",VLOOKUP($G637,$O$1:$Q$1002,2))</f>
        <v/>
      </c>
      <c r="D637" s="3" t="str">
        <f aca="false">IF($G637&gt;$L$2,"",VLOOKUP($G637,$O$1:$Q$1002,3))</f>
        <v/>
      </c>
      <c r="E637" s="4" t="str">
        <f aca="false">IF((C637="")*(D637="")*(A637=""),"",(IF(E636="",0,E636))+(IF(C637="",0,C637))-(IF(D637="",0,D637)))</f>
        <v/>
      </c>
      <c r="F637" s="26" t="str">
        <f aca="false">IF($G637&gt;$L$2,"",VLOOKUP($G637,$O$1:$S$1002,5))</f>
        <v/>
      </c>
      <c r="G637" s="11" t="n">
        <f aca="false">G636+1</f>
        <v>632</v>
      </c>
      <c r="M637" s="11" t="n">
        <f aca="false">IF([1]Base!$J639=$L$1,1,0)</f>
        <v>0</v>
      </c>
      <c r="N637" s="11" t="n">
        <f aca="false">IF([1]Base!$J639=$L$1,1,0)</f>
        <v>0</v>
      </c>
      <c r="O637" s="11" t="str">
        <f aca="false">IF((M637=1)+(N637=1),(MAX($O$1:$O636))+1,"")</f>
        <v/>
      </c>
      <c r="P637" s="12" t="str">
        <f aca="false">IF([1]Base!$E639&gt;30,V637,"")</f>
        <v/>
      </c>
      <c r="Q637" s="12" t="str">
        <f aca="false">IF([1]Base!$F639&gt;30,W637,"")</f>
        <v/>
      </c>
      <c r="R637" s="13" t="str">
        <f aca="false">IF((M637=1)+(N637=1),[1]Base!$C639,"")</f>
        <v/>
      </c>
      <c r="S637" s="14" t="str">
        <f aca="false">IF([1]Base!$I639="","",IF((M637=1)+(N637=1),[1]Base!$I639,""))</f>
        <v/>
      </c>
      <c r="T637" s="1" t="n">
        <f aca="false">T636+1</f>
        <v>637</v>
      </c>
      <c r="V637" s="12" t="str">
        <f aca="false">IF(M637=1,[1]Base!$D639,"")</f>
        <v/>
      </c>
      <c r="W637" s="12" t="str">
        <f aca="false">IF(N637=1,[1]Base!$D639,"")</f>
        <v/>
      </c>
    </row>
    <row r="638" customFormat="false" ht="12.75" hidden="false" customHeight="false" outlineLevel="0" collapsed="false">
      <c r="A638" s="26" t="str">
        <f aca="false">IF($G638&gt;$L$2,"",VLOOKUP($G638,$O$1:$T$1002,6))</f>
        <v/>
      </c>
      <c r="B638" s="2" t="str">
        <f aca="false">IF($G638&gt;$L$2,"",VLOOKUP($G638,$O$1:$R$1002,4))</f>
        <v/>
      </c>
      <c r="C638" s="3" t="str">
        <f aca="false">IF($G638&gt;$L$2,"",VLOOKUP($G638,$O$1:$Q$1002,2))</f>
        <v/>
      </c>
      <c r="D638" s="3" t="str">
        <f aca="false">IF($G638&gt;$L$2,"",VLOOKUP($G638,$O$1:$Q$1002,3))</f>
        <v/>
      </c>
      <c r="E638" s="4" t="str">
        <f aca="false">IF((C638="")*(D638="")*(A638=""),"",(IF(E637="",0,E637))+(IF(C638="",0,C638))-(IF(D638="",0,D638)))</f>
        <v/>
      </c>
      <c r="F638" s="26" t="str">
        <f aca="false">IF($G638&gt;$L$2,"",VLOOKUP($G638,$O$1:$S$1002,5))</f>
        <v/>
      </c>
      <c r="G638" s="11" t="n">
        <f aca="false">G637+1</f>
        <v>633</v>
      </c>
      <c r="M638" s="11" t="n">
        <f aca="false">IF([1]Base!$J640=$L$1,1,0)</f>
        <v>0</v>
      </c>
      <c r="N638" s="11" t="n">
        <f aca="false">IF([1]Base!$J640=$L$1,1,0)</f>
        <v>0</v>
      </c>
      <c r="O638" s="11" t="str">
        <f aca="false">IF((M638=1)+(N638=1),(MAX($O$1:$O637))+1,"")</f>
        <v/>
      </c>
      <c r="P638" s="12" t="str">
        <f aca="false">IF([1]Base!$E640&gt;30,V638,"")</f>
        <v/>
      </c>
      <c r="Q638" s="12" t="str">
        <f aca="false">IF([1]Base!$F640&gt;30,W638,"")</f>
        <v/>
      </c>
      <c r="R638" s="13" t="str">
        <f aca="false">IF((M638=1)+(N638=1),[1]Base!$C640,"")</f>
        <v/>
      </c>
      <c r="S638" s="14" t="str">
        <f aca="false">IF([1]Base!$I640="","",IF((M638=1)+(N638=1),[1]Base!$I640,""))</f>
        <v/>
      </c>
      <c r="T638" s="1" t="n">
        <f aca="false">T637+1</f>
        <v>638</v>
      </c>
      <c r="V638" s="12" t="str">
        <f aca="false">IF(M638=1,[1]Base!$D640,"")</f>
        <v/>
      </c>
      <c r="W638" s="12" t="str">
        <f aca="false">IF(N638=1,[1]Base!$D640,"")</f>
        <v/>
      </c>
    </row>
    <row r="639" customFormat="false" ht="12.75" hidden="false" customHeight="false" outlineLevel="0" collapsed="false">
      <c r="A639" s="26" t="str">
        <f aca="false">IF($G639&gt;$L$2,"",VLOOKUP($G639,$O$1:$T$1002,6))</f>
        <v/>
      </c>
      <c r="B639" s="2" t="str">
        <f aca="false">IF($G639&gt;$L$2,"",VLOOKUP($G639,$O$1:$R$1002,4))</f>
        <v/>
      </c>
      <c r="C639" s="3" t="str">
        <f aca="false">IF($G639&gt;$L$2,"",VLOOKUP($G639,$O$1:$Q$1002,2))</f>
        <v/>
      </c>
      <c r="D639" s="3" t="str">
        <f aca="false">IF($G639&gt;$L$2,"",VLOOKUP($G639,$O$1:$Q$1002,3))</f>
        <v/>
      </c>
      <c r="E639" s="4" t="str">
        <f aca="false">IF((C639="")*(D639="")*(A639=""),"",(IF(E638="",0,E638))+(IF(C639="",0,C639))-(IF(D639="",0,D639)))</f>
        <v/>
      </c>
      <c r="F639" s="26" t="str">
        <f aca="false">IF($G639&gt;$L$2,"",VLOOKUP($G639,$O$1:$S$1002,5))</f>
        <v/>
      </c>
      <c r="G639" s="11" t="n">
        <f aca="false">G638+1</f>
        <v>634</v>
      </c>
      <c r="M639" s="11" t="n">
        <f aca="false">IF([1]Base!$J641=$L$1,1,0)</f>
        <v>0</v>
      </c>
      <c r="N639" s="11" t="n">
        <f aca="false">IF([1]Base!$J641=$L$1,1,0)</f>
        <v>0</v>
      </c>
      <c r="O639" s="11" t="str">
        <f aca="false">IF((M639=1)+(N639=1),(MAX($O$1:$O638))+1,"")</f>
        <v/>
      </c>
      <c r="P639" s="12" t="str">
        <f aca="false">IF([1]Base!$E641&gt;30,V639,"")</f>
        <v/>
      </c>
      <c r="Q639" s="12" t="str">
        <f aca="false">IF([1]Base!$F641&gt;30,W639,"")</f>
        <v/>
      </c>
      <c r="R639" s="13" t="str">
        <f aca="false">IF((M639=1)+(N639=1),[1]Base!$C641,"")</f>
        <v/>
      </c>
      <c r="S639" s="14" t="str">
        <f aca="false">IF([1]Base!$I641="","",IF((M639=1)+(N639=1),[1]Base!$I641,""))</f>
        <v/>
      </c>
      <c r="T639" s="1" t="n">
        <f aca="false">T638+1</f>
        <v>639</v>
      </c>
      <c r="V639" s="12" t="str">
        <f aca="false">IF(M639=1,[1]Base!$D641,"")</f>
        <v/>
      </c>
      <c r="W639" s="12" t="str">
        <f aca="false">IF(N639=1,[1]Base!$D641,"")</f>
        <v/>
      </c>
    </row>
    <row r="640" customFormat="false" ht="12.75" hidden="false" customHeight="false" outlineLevel="0" collapsed="false">
      <c r="A640" s="26" t="str">
        <f aca="false">IF($G640&gt;$L$2,"",VLOOKUP($G640,$O$1:$T$1002,6))</f>
        <v/>
      </c>
      <c r="B640" s="2" t="str">
        <f aca="false">IF($G640&gt;$L$2,"",VLOOKUP($G640,$O$1:$R$1002,4))</f>
        <v/>
      </c>
      <c r="C640" s="3" t="str">
        <f aca="false">IF($G640&gt;$L$2,"",VLOOKUP($G640,$O$1:$Q$1002,2))</f>
        <v/>
      </c>
      <c r="D640" s="3" t="str">
        <f aca="false">IF($G640&gt;$L$2,"",VLOOKUP($G640,$O$1:$Q$1002,3))</f>
        <v/>
      </c>
      <c r="E640" s="4" t="str">
        <f aca="false">IF((C640="")*(D640="")*(A640=""),"",(IF(E639="",0,E639))+(IF(C640="",0,C640))-(IF(D640="",0,D640)))</f>
        <v/>
      </c>
      <c r="F640" s="26" t="str">
        <f aca="false">IF($G640&gt;$L$2,"",VLOOKUP($G640,$O$1:$S$1002,5))</f>
        <v/>
      </c>
      <c r="G640" s="11" t="n">
        <f aca="false">G639+1</f>
        <v>635</v>
      </c>
      <c r="M640" s="11" t="n">
        <f aca="false">IF([1]Base!$J642=$L$1,1,0)</f>
        <v>0</v>
      </c>
      <c r="N640" s="11" t="n">
        <f aca="false">IF([1]Base!$J642=$L$1,1,0)</f>
        <v>0</v>
      </c>
      <c r="O640" s="11" t="str">
        <f aca="false">IF((M640=1)+(N640=1),(MAX($O$1:$O639))+1,"")</f>
        <v/>
      </c>
      <c r="P640" s="12" t="str">
        <f aca="false">IF([1]Base!$E642&gt;30,V640,"")</f>
        <v/>
      </c>
      <c r="Q640" s="12" t="str">
        <f aca="false">IF([1]Base!$F642&gt;30,W640,"")</f>
        <v/>
      </c>
      <c r="R640" s="13" t="str">
        <f aca="false">IF((M640=1)+(N640=1),[1]Base!$C642,"")</f>
        <v/>
      </c>
      <c r="S640" s="14" t="str">
        <f aca="false">IF([1]Base!$I642="","",IF((M640=1)+(N640=1),[1]Base!$I642,""))</f>
        <v/>
      </c>
      <c r="T640" s="1" t="n">
        <f aca="false">T639+1</f>
        <v>640</v>
      </c>
      <c r="V640" s="12" t="str">
        <f aca="false">IF(M640=1,[1]Base!$D642,"")</f>
        <v/>
      </c>
      <c r="W640" s="12" t="str">
        <f aca="false">IF(N640=1,[1]Base!$D642,"")</f>
        <v/>
      </c>
    </row>
    <row r="641" customFormat="false" ht="12.75" hidden="false" customHeight="false" outlineLevel="0" collapsed="false">
      <c r="A641" s="26" t="str">
        <f aca="false">IF($G641&gt;$L$2,"",VLOOKUP($G641,$O$1:$T$1002,6))</f>
        <v/>
      </c>
      <c r="B641" s="2" t="str">
        <f aca="false">IF($G641&gt;$L$2,"",VLOOKUP($G641,$O$1:$R$1002,4))</f>
        <v/>
      </c>
      <c r="C641" s="3" t="str">
        <f aca="false">IF($G641&gt;$L$2,"",VLOOKUP($G641,$O$1:$Q$1002,2))</f>
        <v/>
      </c>
      <c r="D641" s="3" t="str">
        <f aca="false">IF($G641&gt;$L$2,"",VLOOKUP($G641,$O$1:$Q$1002,3))</f>
        <v/>
      </c>
      <c r="E641" s="4" t="str">
        <f aca="false">IF((C641="")*(D641="")*(A641=""),"",(IF(E640="",0,E640))+(IF(C641="",0,C641))-(IF(D641="",0,D641)))</f>
        <v/>
      </c>
      <c r="F641" s="26" t="str">
        <f aca="false">IF($G641&gt;$L$2,"",VLOOKUP($G641,$O$1:$S$1002,5))</f>
        <v/>
      </c>
      <c r="G641" s="11" t="n">
        <f aca="false">G640+1</f>
        <v>636</v>
      </c>
      <c r="M641" s="11" t="n">
        <f aca="false">IF([1]Base!$J643=$L$1,1,0)</f>
        <v>0</v>
      </c>
      <c r="N641" s="11" t="n">
        <f aca="false">IF([1]Base!$J643=$L$1,1,0)</f>
        <v>0</v>
      </c>
      <c r="O641" s="11" t="str">
        <f aca="false">IF((M641=1)+(N641=1),(MAX($O$1:$O640))+1,"")</f>
        <v/>
      </c>
      <c r="P641" s="12" t="str">
        <f aca="false">IF([1]Base!$E643&gt;30,V641,"")</f>
        <v/>
      </c>
      <c r="Q641" s="12" t="str">
        <f aca="false">IF([1]Base!$F643&gt;30,W641,"")</f>
        <v/>
      </c>
      <c r="R641" s="13" t="str">
        <f aca="false">IF((M641=1)+(N641=1),[1]Base!$C643,"")</f>
        <v/>
      </c>
      <c r="S641" s="14" t="str">
        <f aca="false">IF([1]Base!$I643="","",IF((M641=1)+(N641=1),[1]Base!$I643,""))</f>
        <v/>
      </c>
      <c r="T641" s="1" t="n">
        <f aca="false">T640+1</f>
        <v>641</v>
      </c>
      <c r="V641" s="12" t="str">
        <f aca="false">IF(M641=1,[1]Base!$D643,"")</f>
        <v/>
      </c>
      <c r="W641" s="12" t="str">
        <f aca="false">IF(N641=1,[1]Base!$D643,"")</f>
        <v/>
      </c>
    </row>
    <row r="642" customFormat="false" ht="12.75" hidden="false" customHeight="false" outlineLevel="0" collapsed="false">
      <c r="A642" s="26" t="str">
        <f aca="false">IF($G642&gt;$L$2,"",VLOOKUP($G642,$O$1:$T$1002,6))</f>
        <v/>
      </c>
      <c r="B642" s="2" t="str">
        <f aca="false">IF($G642&gt;$L$2,"",VLOOKUP($G642,$O$1:$R$1002,4))</f>
        <v/>
      </c>
      <c r="C642" s="3" t="str">
        <f aca="false">IF($G642&gt;$L$2,"",VLOOKUP($G642,$O$1:$Q$1002,2))</f>
        <v/>
      </c>
      <c r="D642" s="3" t="str">
        <f aca="false">IF($G642&gt;$L$2,"",VLOOKUP($G642,$O$1:$Q$1002,3))</f>
        <v/>
      </c>
      <c r="E642" s="4" t="str">
        <f aca="false">IF((C642="")*(D642="")*(A642=""),"",(IF(E641="",0,E641))+(IF(C642="",0,C642))-(IF(D642="",0,D642)))</f>
        <v/>
      </c>
      <c r="F642" s="26" t="str">
        <f aca="false">IF($G642&gt;$L$2,"",VLOOKUP($G642,$O$1:$S$1002,5))</f>
        <v/>
      </c>
      <c r="G642" s="11" t="n">
        <f aca="false">G641+1</f>
        <v>637</v>
      </c>
      <c r="M642" s="11" t="n">
        <f aca="false">IF([1]Base!$J644=$L$1,1,0)</f>
        <v>0</v>
      </c>
      <c r="N642" s="11" t="n">
        <f aca="false">IF([1]Base!$J644=$L$1,1,0)</f>
        <v>0</v>
      </c>
      <c r="O642" s="11" t="str">
        <f aca="false">IF((M642=1)+(N642=1),(MAX($O$1:$O641))+1,"")</f>
        <v/>
      </c>
      <c r="P642" s="12" t="str">
        <f aca="false">IF([1]Base!$E644&gt;30,V642,"")</f>
        <v/>
      </c>
      <c r="Q642" s="12" t="str">
        <f aca="false">IF([1]Base!$F644&gt;30,W642,"")</f>
        <v/>
      </c>
      <c r="R642" s="13" t="str">
        <f aca="false">IF((M642=1)+(N642=1),[1]Base!$C644,"")</f>
        <v/>
      </c>
      <c r="S642" s="14" t="str">
        <f aca="false">IF([1]Base!$I644="","",IF((M642=1)+(N642=1),[1]Base!$I644,""))</f>
        <v/>
      </c>
      <c r="T642" s="1" t="n">
        <f aca="false">T641+1</f>
        <v>642</v>
      </c>
      <c r="V642" s="12" t="str">
        <f aca="false">IF(M642=1,[1]Base!$D644,"")</f>
        <v/>
      </c>
      <c r="W642" s="12" t="str">
        <f aca="false">IF(N642=1,[1]Base!$D644,"")</f>
        <v/>
      </c>
    </row>
    <row r="643" customFormat="false" ht="12.75" hidden="false" customHeight="false" outlineLevel="0" collapsed="false">
      <c r="A643" s="26" t="str">
        <f aca="false">IF($G643&gt;$L$2,"",VLOOKUP($G643,$O$1:$T$1002,6))</f>
        <v/>
      </c>
      <c r="B643" s="2" t="str">
        <f aca="false">IF($G643&gt;$L$2,"",VLOOKUP($G643,$O$1:$R$1002,4))</f>
        <v/>
      </c>
      <c r="C643" s="3" t="str">
        <f aca="false">IF($G643&gt;$L$2,"",VLOOKUP($G643,$O$1:$Q$1002,2))</f>
        <v/>
      </c>
      <c r="D643" s="3" t="str">
        <f aca="false">IF($G643&gt;$L$2,"",VLOOKUP($G643,$O$1:$Q$1002,3))</f>
        <v/>
      </c>
      <c r="E643" s="4" t="str">
        <f aca="false">IF((C643="")*(D643="")*(A643=""),"",(IF(E642="",0,E642))+(IF(C643="",0,C643))-(IF(D643="",0,D643)))</f>
        <v/>
      </c>
      <c r="F643" s="26" t="str">
        <f aca="false">IF($G643&gt;$L$2,"",VLOOKUP($G643,$O$1:$S$1002,5))</f>
        <v/>
      </c>
      <c r="G643" s="11" t="n">
        <f aca="false">G642+1</f>
        <v>638</v>
      </c>
      <c r="M643" s="11" t="n">
        <f aca="false">IF([1]Base!$J645=$L$1,1,0)</f>
        <v>0</v>
      </c>
      <c r="N643" s="11" t="n">
        <f aca="false">IF([1]Base!$J645=$L$1,1,0)</f>
        <v>0</v>
      </c>
      <c r="O643" s="11" t="str">
        <f aca="false">IF((M643=1)+(N643=1),(MAX($O$1:$O642))+1,"")</f>
        <v/>
      </c>
      <c r="P643" s="12" t="str">
        <f aca="false">IF([1]Base!$E645&gt;30,V643,"")</f>
        <v/>
      </c>
      <c r="Q643" s="12" t="str">
        <f aca="false">IF([1]Base!$F645&gt;30,W643,"")</f>
        <v/>
      </c>
      <c r="R643" s="13" t="str">
        <f aca="false">IF((M643=1)+(N643=1),[1]Base!$C645,"")</f>
        <v/>
      </c>
      <c r="S643" s="14" t="str">
        <f aca="false">IF([1]Base!$I645="","",IF((M643=1)+(N643=1),[1]Base!$I645,""))</f>
        <v/>
      </c>
      <c r="T643" s="1" t="n">
        <f aca="false">T642+1</f>
        <v>643</v>
      </c>
      <c r="V643" s="12" t="str">
        <f aca="false">IF(M643=1,[1]Base!$D645,"")</f>
        <v/>
      </c>
      <c r="W643" s="12" t="str">
        <f aca="false">IF(N643=1,[1]Base!$D645,"")</f>
        <v/>
      </c>
    </row>
    <row r="644" customFormat="false" ht="12.75" hidden="false" customHeight="false" outlineLevel="0" collapsed="false">
      <c r="A644" s="26" t="str">
        <f aca="false">IF($G644&gt;$L$2,"",VLOOKUP($G644,$O$1:$T$1002,6))</f>
        <v/>
      </c>
      <c r="B644" s="2" t="str">
        <f aca="false">IF($G644&gt;$L$2,"",VLOOKUP($G644,$O$1:$R$1002,4))</f>
        <v/>
      </c>
      <c r="C644" s="3" t="str">
        <f aca="false">IF($G644&gt;$L$2,"",VLOOKUP($G644,$O$1:$Q$1002,2))</f>
        <v/>
      </c>
      <c r="D644" s="3" t="str">
        <f aca="false">IF($G644&gt;$L$2,"",VLOOKUP($G644,$O$1:$Q$1002,3))</f>
        <v/>
      </c>
      <c r="E644" s="4" t="str">
        <f aca="false">IF((C644="")*(D644="")*(A644=""),"",(IF(E643="",0,E643))+(IF(C644="",0,C644))-(IF(D644="",0,D644)))</f>
        <v/>
      </c>
      <c r="F644" s="26" t="str">
        <f aca="false">IF($G644&gt;$L$2,"",VLOOKUP($G644,$O$1:$S$1002,5))</f>
        <v/>
      </c>
      <c r="G644" s="11" t="n">
        <f aca="false">G643+1</f>
        <v>639</v>
      </c>
      <c r="M644" s="11" t="n">
        <f aca="false">IF([1]Base!$J646=$L$1,1,0)</f>
        <v>0</v>
      </c>
      <c r="N644" s="11" t="n">
        <f aca="false">IF([1]Base!$J646=$L$1,1,0)</f>
        <v>0</v>
      </c>
      <c r="O644" s="11" t="str">
        <f aca="false">IF((M644=1)+(N644=1),(MAX($O$1:$O643))+1,"")</f>
        <v/>
      </c>
      <c r="P644" s="12" t="str">
        <f aca="false">IF([1]Base!$E646&gt;30,V644,"")</f>
        <v/>
      </c>
      <c r="Q644" s="12" t="str">
        <f aca="false">IF([1]Base!$F646&gt;30,W644,"")</f>
        <v/>
      </c>
      <c r="R644" s="13" t="str">
        <f aca="false">IF((M644=1)+(N644=1),[1]Base!$C646,"")</f>
        <v/>
      </c>
      <c r="S644" s="14" t="str">
        <f aca="false">IF([1]Base!$I646="","",IF((M644=1)+(N644=1),[1]Base!$I646,""))</f>
        <v/>
      </c>
      <c r="T644" s="1" t="n">
        <f aca="false">T643+1</f>
        <v>644</v>
      </c>
      <c r="V644" s="12" t="str">
        <f aca="false">IF(M644=1,[1]Base!$D646,"")</f>
        <v/>
      </c>
      <c r="W644" s="12" t="str">
        <f aca="false">IF(N644=1,[1]Base!$D646,"")</f>
        <v/>
      </c>
    </row>
    <row r="645" customFormat="false" ht="12.75" hidden="false" customHeight="false" outlineLevel="0" collapsed="false">
      <c r="A645" s="26" t="str">
        <f aca="false">IF($G645&gt;$L$2,"",VLOOKUP($G645,$O$1:$T$1002,6))</f>
        <v/>
      </c>
      <c r="B645" s="2" t="str">
        <f aca="false">IF($G645&gt;$L$2,"",VLOOKUP($G645,$O$1:$R$1002,4))</f>
        <v/>
      </c>
      <c r="C645" s="3" t="str">
        <f aca="false">IF($G645&gt;$L$2,"",VLOOKUP($G645,$O$1:$Q$1002,2))</f>
        <v/>
      </c>
      <c r="D645" s="3" t="str">
        <f aca="false">IF($G645&gt;$L$2,"",VLOOKUP($G645,$O$1:$Q$1002,3))</f>
        <v/>
      </c>
      <c r="E645" s="4" t="str">
        <f aca="false">IF((C645="")*(D645="")*(A645=""),"",(IF(E644="",0,E644))+(IF(C645="",0,C645))-(IF(D645="",0,D645)))</f>
        <v/>
      </c>
      <c r="F645" s="26" t="str">
        <f aca="false">IF($G645&gt;$L$2,"",VLOOKUP($G645,$O$1:$S$1002,5))</f>
        <v/>
      </c>
      <c r="G645" s="11" t="n">
        <f aca="false">G644+1</f>
        <v>640</v>
      </c>
      <c r="M645" s="11" t="n">
        <f aca="false">IF([1]Base!$J647=$L$1,1,0)</f>
        <v>0</v>
      </c>
      <c r="N645" s="11" t="n">
        <f aca="false">IF([1]Base!$J647=$L$1,1,0)</f>
        <v>0</v>
      </c>
      <c r="O645" s="11" t="str">
        <f aca="false">IF((M645=1)+(N645=1),(MAX($O$1:$O644))+1,"")</f>
        <v/>
      </c>
      <c r="P645" s="12" t="str">
        <f aca="false">IF([1]Base!$E647&gt;30,V645,"")</f>
        <v/>
      </c>
      <c r="Q645" s="12" t="str">
        <f aca="false">IF([1]Base!$F647&gt;30,W645,"")</f>
        <v/>
      </c>
      <c r="R645" s="13" t="str">
        <f aca="false">IF((M645=1)+(N645=1),[1]Base!$C647,"")</f>
        <v/>
      </c>
      <c r="S645" s="14" t="str">
        <f aca="false">IF([1]Base!$I647="","",IF((M645=1)+(N645=1),[1]Base!$I647,""))</f>
        <v/>
      </c>
      <c r="T645" s="1" t="n">
        <f aca="false">T644+1</f>
        <v>645</v>
      </c>
      <c r="V645" s="12" t="str">
        <f aca="false">IF(M645=1,[1]Base!$D647,"")</f>
        <v/>
      </c>
      <c r="W645" s="12" t="str">
        <f aca="false">IF(N645=1,[1]Base!$D647,"")</f>
        <v/>
      </c>
    </row>
    <row r="646" customFormat="false" ht="12.75" hidden="false" customHeight="false" outlineLevel="0" collapsed="false">
      <c r="A646" s="26" t="str">
        <f aca="false">IF($G646&gt;$L$2,"",VLOOKUP($G646,$O$1:$T$1002,6))</f>
        <v/>
      </c>
      <c r="B646" s="2" t="str">
        <f aca="false">IF($G646&gt;$L$2,"",VLOOKUP($G646,$O$1:$R$1002,4))</f>
        <v/>
      </c>
      <c r="C646" s="3" t="str">
        <f aca="false">IF($G646&gt;$L$2,"",VLOOKUP($G646,$O$1:$Q$1002,2))</f>
        <v/>
      </c>
      <c r="D646" s="3" t="str">
        <f aca="false">IF($G646&gt;$L$2,"",VLOOKUP($G646,$O$1:$Q$1002,3))</f>
        <v/>
      </c>
      <c r="E646" s="4" t="str">
        <f aca="false">IF((C646="")*(D646="")*(A646=""),"",(IF(E645="",0,E645))+(IF(C646="",0,C646))-(IF(D646="",0,D646)))</f>
        <v/>
      </c>
      <c r="F646" s="26" t="str">
        <f aca="false">IF($G646&gt;$L$2,"",VLOOKUP($G646,$O$1:$S$1002,5))</f>
        <v/>
      </c>
      <c r="G646" s="11" t="n">
        <f aca="false">G645+1</f>
        <v>641</v>
      </c>
      <c r="M646" s="11" t="n">
        <f aca="false">IF([1]Base!$J648=$L$1,1,0)</f>
        <v>0</v>
      </c>
      <c r="N646" s="11" t="n">
        <f aca="false">IF([1]Base!$J648=$L$1,1,0)</f>
        <v>0</v>
      </c>
      <c r="O646" s="11" t="str">
        <f aca="false">IF((M646=1)+(N646=1),(MAX($O$1:$O645))+1,"")</f>
        <v/>
      </c>
      <c r="P646" s="12" t="str">
        <f aca="false">IF([1]Base!$E648&gt;30,V646,"")</f>
        <v/>
      </c>
      <c r="Q646" s="12" t="str">
        <f aca="false">IF([1]Base!$F648&gt;30,W646,"")</f>
        <v/>
      </c>
      <c r="R646" s="13" t="str">
        <f aca="false">IF((M646=1)+(N646=1),[1]Base!$C648,"")</f>
        <v/>
      </c>
      <c r="S646" s="14" t="str">
        <f aca="false">IF([1]Base!$I648="","",IF((M646=1)+(N646=1),[1]Base!$I648,""))</f>
        <v/>
      </c>
      <c r="T646" s="1" t="n">
        <f aca="false">T645+1</f>
        <v>646</v>
      </c>
      <c r="V646" s="12" t="str">
        <f aca="false">IF(M646=1,[1]Base!$D648,"")</f>
        <v/>
      </c>
      <c r="W646" s="12" t="str">
        <f aca="false">IF(N646=1,[1]Base!$D648,"")</f>
        <v/>
      </c>
    </row>
    <row r="647" customFormat="false" ht="12.75" hidden="false" customHeight="false" outlineLevel="0" collapsed="false">
      <c r="A647" s="26" t="str">
        <f aca="false">IF($G647&gt;$L$2,"",VLOOKUP($G647,$O$1:$T$1002,6))</f>
        <v/>
      </c>
      <c r="B647" s="2" t="str">
        <f aca="false">IF($G647&gt;$L$2,"",VLOOKUP($G647,$O$1:$R$1002,4))</f>
        <v/>
      </c>
      <c r="C647" s="3" t="str">
        <f aca="false">IF($G647&gt;$L$2,"",VLOOKUP($G647,$O$1:$Q$1002,2))</f>
        <v/>
      </c>
      <c r="D647" s="3" t="str">
        <f aca="false">IF($G647&gt;$L$2,"",VLOOKUP($G647,$O$1:$Q$1002,3))</f>
        <v/>
      </c>
      <c r="E647" s="4" t="str">
        <f aca="false">IF((C647="")*(D647="")*(A647=""),"",(IF(E646="",0,E646))+(IF(C647="",0,C647))-(IF(D647="",0,D647)))</f>
        <v/>
      </c>
      <c r="F647" s="26" t="str">
        <f aca="false">IF($G647&gt;$L$2,"",VLOOKUP($G647,$O$1:$S$1002,5))</f>
        <v/>
      </c>
      <c r="G647" s="11" t="n">
        <f aca="false">G646+1</f>
        <v>642</v>
      </c>
      <c r="M647" s="11" t="n">
        <f aca="false">IF([1]Base!$J649=$L$1,1,0)</f>
        <v>0</v>
      </c>
      <c r="N647" s="11" t="n">
        <f aca="false">IF([1]Base!$J649=$L$1,1,0)</f>
        <v>0</v>
      </c>
      <c r="O647" s="11" t="str">
        <f aca="false">IF((M647=1)+(N647=1),(MAX($O$1:$O646))+1,"")</f>
        <v/>
      </c>
      <c r="P647" s="12" t="str">
        <f aca="false">IF([1]Base!$E649&gt;30,V647,"")</f>
        <v/>
      </c>
      <c r="Q647" s="12" t="str">
        <f aca="false">IF([1]Base!$F649&gt;30,W647,"")</f>
        <v/>
      </c>
      <c r="R647" s="13" t="str">
        <f aca="false">IF((M647=1)+(N647=1),[1]Base!$C649,"")</f>
        <v/>
      </c>
      <c r="S647" s="14" t="str">
        <f aca="false">IF([1]Base!$I649="","",IF((M647=1)+(N647=1),[1]Base!$I649,""))</f>
        <v/>
      </c>
      <c r="T647" s="1" t="n">
        <f aca="false">T646+1</f>
        <v>647</v>
      </c>
      <c r="V647" s="12" t="str">
        <f aca="false">IF(M647=1,[1]Base!$D649,"")</f>
        <v/>
      </c>
      <c r="W647" s="12" t="str">
        <f aca="false">IF(N647=1,[1]Base!$D649,"")</f>
        <v/>
      </c>
    </row>
    <row r="648" customFormat="false" ht="12.75" hidden="false" customHeight="false" outlineLevel="0" collapsed="false">
      <c r="A648" s="26" t="str">
        <f aca="false">IF($G648&gt;$L$2,"",VLOOKUP($G648,$O$1:$T$1002,6))</f>
        <v/>
      </c>
      <c r="B648" s="2" t="str">
        <f aca="false">IF($G648&gt;$L$2,"",VLOOKUP($G648,$O$1:$R$1002,4))</f>
        <v/>
      </c>
      <c r="C648" s="3" t="str">
        <f aca="false">IF($G648&gt;$L$2,"",VLOOKUP($G648,$O$1:$Q$1002,2))</f>
        <v/>
      </c>
      <c r="D648" s="3" t="str">
        <f aca="false">IF($G648&gt;$L$2,"",VLOOKUP($G648,$O$1:$Q$1002,3))</f>
        <v/>
      </c>
      <c r="E648" s="4" t="str">
        <f aca="false">IF((C648="")*(D648="")*(A648=""),"",(IF(E647="",0,E647))+(IF(C648="",0,C648))-(IF(D648="",0,D648)))</f>
        <v/>
      </c>
      <c r="F648" s="26" t="str">
        <f aca="false">IF($G648&gt;$L$2,"",VLOOKUP($G648,$O$1:$S$1002,5))</f>
        <v/>
      </c>
      <c r="G648" s="11" t="n">
        <f aca="false">G647+1</f>
        <v>643</v>
      </c>
      <c r="M648" s="11" t="n">
        <f aca="false">IF([1]Base!$J650=$L$1,1,0)</f>
        <v>0</v>
      </c>
      <c r="N648" s="11" t="n">
        <f aca="false">IF([1]Base!$J650=$L$1,1,0)</f>
        <v>0</v>
      </c>
      <c r="O648" s="11" t="str">
        <f aca="false">IF((M648=1)+(N648=1),(MAX($O$1:$O647))+1,"")</f>
        <v/>
      </c>
      <c r="P648" s="12" t="str">
        <f aca="false">IF([1]Base!$E650&gt;30,V648,"")</f>
        <v/>
      </c>
      <c r="Q648" s="12" t="str">
        <f aca="false">IF([1]Base!$F650&gt;30,W648,"")</f>
        <v/>
      </c>
      <c r="R648" s="13" t="str">
        <f aca="false">IF((M648=1)+(N648=1),[1]Base!$C650,"")</f>
        <v/>
      </c>
      <c r="S648" s="14" t="str">
        <f aca="false">IF([1]Base!$I650="","",IF((M648=1)+(N648=1),[1]Base!$I650,""))</f>
        <v/>
      </c>
      <c r="T648" s="1" t="n">
        <f aca="false">T647+1</f>
        <v>648</v>
      </c>
      <c r="V648" s="12" t="str">
        <f aca="false">IF(M648=1,[1]Base!$D650,"")</f>
        <v/>
      </c>
      <c r="W648" s="12" t="str">
        <f aca="false">IF(N648=1,[1]Base!$D650,"")</f>
        <v/>
      </c>
    </row>
    <row r="649" customFormat="false" ht="12.75" hidden="false" customHeight="false" outlineLevel="0" collapsed="false">
      <c r="A649" s="26" t="str">
        <f aca="false">IF($G649&gt;$L$2,"",VLOOKUP($G649,$O$1:$T$1002,6))</f>
        <v/>
      </c>
      <c r="B649" s="2" t="str">
        <f aca="false">IF($G649&gt;$L$2,"",VLOOKUP($G649,$O$1:$R$1002,4))</f>
        <v/>
      </c>
      <c r="C649" s="3" t="str">
        <f aca="false">IF($G649&gt;$L$2,"",VLOOKUP($G649,$O$1:$Q$1002,2))</f>
        <v/>
      </c>
      <c r="D649" s="3" t="str">
        <f aca="false">IF($G649&gt;$L$2,"",VLOOKUP($G649,$O$1:$Q$1002,3))</f>
        <v/>
      </c>
      <c r="E649" s="4" t="str">
        <f aca="false">IF((C649="")*(D649="")*(A649=""),"",(IF(E648="",0,E648))+(IF(C649="",0,C649))-(IF(D649="",0,D649)))</f>
        <v/>
      </c>
      <c r="F649" s="26" t="str">
        <f aca="false">IF($G649&gt;$L$2,"",VLOOKUP($G649,$O$1:$S$1002,5))</f>
        <v/>
      </c>
      <c r="G649" s="11" t="n">
        <f aca="false">G648+1</f>
        <v>644</v>
      </c>
      <c r="M649" s="11" t="n">
        <f aca="false">IF([1]Base!$J651=$L$1,1,0)</f>
        <v>0</v>
      </c>
      <c r="N649" s="11" t="n">
        <f aca="false">IF([1]Base!$J651=$L$1,1,0)</f>
        <v>0</v>
      </c>
      <c r="O649" s="11" t="str">
        <f aca="false">IF((M649=1)+(N649=1),(MAX($O$1:$O648))+1,"")</f>
        <v/>
      </c>
      <c r="P649" s="12" t="str">
        <f aca="false">IF([1]Base!$E651&gt;30,V649,"")</f>
        <v/>
      </c>
      <c r="Q649" s="12" t="str">
        <f aca="false">IF([1]Base!$F651&gt;30,W649,"")</f>
        <v/>
      </c>
      <c r="R649" s="13" t="str">
        <f aca="false">IF((M649=1)+(N649=1),[1]Base!$C651,"")</f>
        <v/>
      </c>
      <c r="S649" s="14" t="str">
        <f aca="false">IF([1]Base!$I651="","",IF((M649=1)+(N649=1),[1]Base!$I651,""))</f>
        <v/>
      </c>
      <c r="T649" s="1" t="n">
        <f aca="false">T648+1</f>
        <v>649</v>
      </c>
      <c r="V649" s="12" t="str">
        <f aca="false">IF(M649=1,[1]Base!$D651,"")</f>
        <v/>
      </c>
      <c r="W649" s="12" t="str">
        <f aca="false">IF(N649=1,[1]Base!$D651,"")</f>
        <v/>
      </c>
    </row>
    <row r="650" customFormat="false" ht="12.75" hidden="false" customHeight="false" outlineLevel="0" collapsed="false">
      <c r="A650" s="26" t="str">
        <f aca="false">IF($G650&gt;$L$2,"",VLOOKUP($G650,$O$1:$T$1002,6))</f>
        <v/>
      </c>
      <c r="B650" s="2" t="str">
        <f aca="false">IF($G650&gt;$L$2,"",VLOOKUP($G650,$O$1:$R$1002,4))</f>
        <v/>
      </c>
      <c r="C650" s="3" t="str">
        <f aca="false">IF($G650&gt;$L$2,"",VLOOKUP($G650,$O$1:$Q$1002,2))</f>
        <v/>
      </c>
      <c r="D650" s="3" t="str">
        <f aca="false">IF($G650&gt;$L$2,"",VLOOKUP($G650,$O$1:$Q$1002,3))</f>
        <v/>
      </c>
      <c r="E650" s="4" t="str">
        <f aca="false">IF((C650="")*(D650="")*(A650=""),"",(IF(E649="",0,E649))+(IF(C650="",0,C650))-(IF(D650="",0,D650)))</f>
        <v/>
      </c>
      <c r="F650" s="26" t="str">
        <f aca="false">IF($G650&gt;$L$2,"",VLOOKUP($G650,$O$1:$S$1002,5))</f>
        <v/>
      </c>
      <c r="G650" s="11" t="n">
        <f aca="false">G649+1</f>
        <v>645</v>
      </c>
      <c r="M650" s="11" t="n">
        <f aca="false">IF([1]Base!$J652=$L$1,1,0)</f>
        <v>0</v>
      </c>
      <c r="N650" s="11" t="n">
        <f aca="false">IF([1]Base!$J652=$L$1,1,0)</f>
        <v>0</v>
      </c>
      <c r="O650" s="11" t="str">
        <f aca="false">IF((M650=1)+(N650=1),(MAX($O$1:$O649))+1,"")</f>
        <v/>
      </c>
      <c r="P650" s="12" t="str">
        <f aca="false">IF([1]Base!$E652&gt;30,V650,"")</f>
        <v/>
      </c>
      <c r="Q650" s="12" t="str">
        <f aca="false">IF([1]Base!$F652&gt;30,W650,"")</f>
        <v/>
      </c>
      <c r="R650" s="13" t="str">
        <f aca="false">IF((M650=1)+(N650=1),[1]Base!$C652,"")</f>
        <v/>
      </c>
      <c r="S650" s="14" t="str">
        <f aca="false">IF([1]Base!$I652="","",IF((M650=1)+(N650=1),[1]Base!$I652,""))</f>
        <v/>
      </c>
      <c r="T650" s="1" t="n">
        <f aca="false">T649+1</f>
        <v>650</v>
      </c>
      <c r="V650" s="12" t="str">
        <f aca="false">IF(M650=1,[1]Base!$D652,"")</f>
        <v/>
      </c>
      <c r="W650" s="12" t="str">
        <f aca="false">IF(N650=1,[1]Base!$D652,"")</f>
        <v/>
      </c>
    </row>
    <row r="651" customFormat="false" ht="12.75" hidden="false" customHeight="false" outlineLevel="0" collapsed="false">
      <c r="A651" s="26" t="str">
        <f aca="false">IF($G651&gt;$L$2,"",VLOOKUP($G651,$O$1:$T$1002,6))</f>
        <v/>
      </c>
      <c r="B651" s="2" t="str">
        <f aca="false">IF($G651&gt;$L$2,"",VLOOKUP($G651,$O$1:$R$1002,4))</f>
        <v/>
      </c>
      <c r="C651" s="3" t="str">
        <f aca="false">IF($G651&gt;$L$2,"",VLOOKUP($G651,$O$1:$Q$1002,2))</f>
        <v/>
      </c>
      <c r="D651" s="3" t="str">
        <f aca="false">IF($G651&gt;$L$2,"",VLOOKUP($G651,$O$1:$Q$1002,3))</f>
        <v/>
      </c>
      <c r="E651" s="4" t="str">
        <f aca="false">IF((C651="")*(D651="")*(A651=""),"",(IF(E650="",0,E650))+(IF(C651="",0,C651))-(IF(D651="",0,D651)))</f>
        <v/>
      </c>
      <c r="F651" s="26" t="str">
        <f aca="false">IF($G651&gt;$L$2,"",VLOOKUP($G651,$O$1:$S$1002,5))</f>
        <v/>
      </c>
      <c r="G651" s="11" t="n">
        <f aca="false">G650+1</f>
        <v>646</v>
      </c>
      <c r="M651" s="11" t="n">
        <f aca="false">IF([1]Base!$J653=$L$1,1,0)</f>
        <v>0</v>
      </c>
      <c r="N651" s="11" t="n">
        <f aca="false">IF([1]Base!$J653=$L$1,1,0)</f>
        <v>0</v>
      </c>
      <c r="O651" s="11" t="str">
        <f aca="false">IF((M651=1)+(N651=1),(MAX($O$1:$O650))+1,"")</f>
        <v/>
      </c>
      <c r="P651" s="12" t="str">
        <f aca="false">IF([1]Base!$E653&gt;30,V651,"")</f>
        <v/>
      </c>
      <c r="Q651" s="12" t="str">
        <f aca="false">IF([1]Base!$F653&gt;30,W651,"")</f>
        <v/>
      </c>
      <c r="R651" s="13" t="str">
        <f aca="false">IF((M651=1)+(N651=1),[1]Base!$C653,"")</f>
        <v/>
      </c>
      <c r="S651" s="14" t="str">
        <f aca="false">IF([1]Base!$I653="","",IF((M651=1)+(N651=1),[1]Base!$I653,""))</f>
        <v/>
      </c>
      <c r="T651" s="1" t="n">
        <f aca="false">T650+1</f>
        <v>651</v>
      </c>
      <c r="V651" s="12" t="str">
        <f aca="false">IF(M651=1,[1]Base!$D653,"")</f>
        <v/>
      </c>
      <c r="W651" s="12" t="str">
        <f aca="false">IF(N651=1,[1]Base!$D653,"")</f>
        <v/>
      </c>
    </row>
    <row r="652" customFormat="false" ht="12.75" hidden="false" customHeight="false" outlineLevel="0" collapsed="false">
      <c r="A652" s="26" t="str">
        <f aca="false">IF($G652&gt;$L$2,"",VLOOKUP($G652,$O$1:$T$1002,6))</f>
        <v/>
      </c>
      <c r="B652" s="2" t="str">
        <f aca="false">IF($G652&gt;$L$2,"",VLOOKUP($G652,$O$1:$R$1002,4))</f>
        <v/>
      </c>
      <c r="C652" s="3" t="str">
        <f aca="false">IF($G652&gt;$L$2,"",VLOOKUP($G652,$O$1:$Q$1002,2))</f>
        <v/>
      </c>
      <c r="D652" s="3" t="str">
        <f aca="false">IF($G652&gt;$L$2,"",VLOOKUP($G652,$O$1:$Q$1002,3))</f>
        <v/>
      </c>
      <c r="E652" s="4" t="str">
        <f aca="false">IF((C652="")*(D652="")*(A652=""),"",(IF(E651="",0,E651))+(IF(C652="",0,C652))-(IF(D652="",0,D652)))</f>
        <v/>
      </c>
      <c r="F652" s="26" t="str">
        <f aca="false">IF($G652&gt;$L$2,"",VLOOKUP($G652,$O$1:$S$1002,5))</f>
        <v/>
      </c>
      <c r="G652" s="11" t="n">
        <f aca="false">G651+1</f>
        <v>647</v>
      </c>
      <c r="M652" s="11" t="n">
        <f aca="false">IF([1]Base!$J654=$L$1,1,0)</f>
        <v>0</v>
      </c>
      <c r="N652" s="11" t="n">
        <f aca="false">IF([1]Base!$J654=$L$1,1,0)</f>
        <v>0</v>
      </c>
      <c r="O652" s="11" t="str">
        <f aca="false">IF((M652=1)+(N652=1),(MAX($O$1:$O651))+1,"")</f>
        <v/>
      </c>
      <c r="P652" s="12" t="str">
        <f aca="false">IF([1]Base!$E654&gt;30,V652,"")</f>
        <v/>
      </c>
      <c r="Q652" s="12" t="str">
        <f aca="false">IF([1]Base!$F654&gt;30,W652,"")</f>
        <v/>
      </c>
      <c r="R652" s="13" t="str">
        <f aca="false">IF((M652=1)+(N652=1),[1]Base!$C654,"")</f>
        <v/>
      </c>
      <c r="S652" s="14" t="str">
        <f aca="false">IF([1]Base!$I654="","",IF((M652=1)+(N652=1),[1]Base!$I654,""))</f>
        <v/>
      </c>
      <c r="T652" s="1" t="n">
        <f aca="false">T651+1</f>
        <v>652</v>
      </c>
      <c r="V652" s="12" t="str">
        <f aca="false">IF(M652=1,[1]Base!$D654,"")</f>
        <v/>
      </c>
      <c r="W652" s="12" t="str">
        <f aca="false">IF(N652=1,[1]Base!$D654,"")</f>
        <v/>
      </c>
    </row>
    <row r="653" customFormat="false" ht="12.75" hidden="false" customHeight="false" outlineLevel="0" collapsed="false">
      <c r="A653" s="26" t="str">
        <f aca="false">IF($G653&gt;$L$2,"",VLOOKUP($G653,$O$1:$T$1002,6))</f>
        <v/>
      </c>
      <c r="B653" s="2" t="str">
        <f aca="false">IF($G653&gt;$L$2,"",VLOOKUP($G653,$O$1:$R$1002,4))</f>
        <v/>
      </c>
      <c r="C653" s="3" t="str">
        <f aca="false">IF($G653&gt;$L$2,"",VLOOKUP($G653,$O$1:$Q$1002,2))</f>
        <v/>
      </c>
      <c r="D653" s="3" t="str">
        <f aca="false">IF($G653&gt;$L$2,"",VLOOKUP($G653,$O$1:$Q$1002,3))</f>
        <v/>
      </c>
      <c r="E653" s="4" t="str">
        <f aca="false">IF((C653="")*(D653="")*(A653=""),"",(IF(E652="",0,E652))+(IF(C653="",0,C653))-(IF(D653="",0,D653)))</f>
        <v/>
      </c>
      <c r="F653" s="26" t="str">
        <f aca="false">IF($G653&gt;$L$2,"",VLOOKUP($G653,$O$1:$S$1002,5))</f>
        <v/>
      </c>
      <c r="G653" s="11" t="n">
        <f aca="false">G652+1</f>
        <v>648</v>
      </c>
      <c r="M653" s="11" t="n">
        <f aca="false">IF([1]Base!$J655=$L$1,1,0)</f>
        <v>0</v>
      </c>
      <c r="N653" s="11" t="n">
        <f aca="false">IF([1]Base!$J655=$L$1,1,0)</f>
        <v>0</v>
      </c>
      <c r="O653" s="11" t="str">
        <f aca="false">IF((M653=1)+(N653=1),(MAX($O$1:$O652))+1,"")</f>
        <v/>
      </c>
      <c r="P653" s="12" t="str">
        <f aca="false">IF([1]Base!$E655&gt;30,V653,"")</f>
        <v/>
      </c>
      <c r="Q653" s="12" t="str">
        <f aca="false">IF([1]Base!$F655&gt;30,W653,"")</f>
        <v/>
      </c>
      <c r="R653" s="13" t="str">
        <f aca="false">IF((M653=1)+(N653=1),[1]Base!$C655,"")</f>
        <v/>
      </c>
      <c r="S653" s="14" t="str">
        <f aca="false">IF([1]Base!$I655="","",IF((M653=1)+(N653=1),[1]Base!$I655,""))</f>
        <v/>
      </c>
      <c r="T653" s="1" t="n">
        <f aca="false">T652+1</f>
        <v>653</v>
      </c>
      <c r="V653" s="12" t="str">
        <f aca="false">IF(M653=1,[1]Base!$D655,"")</f>
        <v/>
      </c>
      <c r="W653" s="12" t="str">
        <f aca="false">IF(N653=1,[1]Base!$D655,"")</f>
        <v/>
      </c>
    </row>
    <row r="654" customFormat="false" ht="12.75" hidden="false" customHeight="false" outlineLevel="0" collapsed="false">
      <c r="A654" s="26" t="str">
        <f aca="false">IF($G654&gt;$L$2,"",VLOOKUP($G654,$O$1:$T$1002,6))</f>
        <v/>
      </c>
      <c r="B654" s="2" t="str">
        <f aca="false">IF($G654&gt;$L$2,"",VLOOKUP($G654,$O$1:$R$1002,4))</f>
        <v/>
      </c>
      <c r="C654" s="3" t="str">
        <f aca="false">IF($G654&gt;$L$2,"",VLOOKUP($G654,$O$1:$Q$1002,2))</f>
        <v/>
      </c>
      <c r="D654" s="3" t="str">
        <f aca="false">IF($G654&gt;$L$2,"",VLOOKUP($G654,$O$1:$Q$1002,3))</f>
        <v/>
      </c>
      <c r="E654" s="4" t="str">
        <f aca="false">IF((C654="")*(D654="")*(A654=""),"",(IF(E653="",0,E653))+(IF(C654="",0,C654))-(IF(D654="",0,D654)))</f>
        <v/>
      </c>
      <c r="F654" s="26" t="str">
        <f aca="false">IF($G654&gt;$L$2,"",VLOOKUP($G654,$O$1:$S$1002,5))</f>
        <v/>
      </c>
      <c r="G654" s="11" t="n">
        <f aca="false">G653+1</f>
        <v>649</v>
      </c>
      <c r="M654" s="11" t="n">
        <f aca="false">IF([1]Base!$J656=$L$1,1,0)</f>
        <v>0</v>
      </c>
      <c r="N654" s="11" t="n">
        <f aca="false">IF([1]Base!$J656=$L$1,1,0)</f>
        <v>0</v>
      </c>
      <c r="O654" s="11" t="str">
        <f aca="false">IF((M654=1)+(N654=1),(MAX($O$1:$O653))+1,"")</f>
        <v/>
      </c>
      <c r="P654" s="12" t="str">
        <f aca="false">IF([1]Base!$E656&gt;30,V654,"")</f>
        <v/>
      </c>
      <c r="Q654" s="12" t="str">
        <f aca="false">IF([1]Base!$F656&gt;30,W654,"")</f>
        <v/>
      </c>
      <c r="R654" s="13" t="str">
        <f aca="false">IF((M654=1)+(N654=1),[1]Base!$C656,"")</f>
        <v/>
      </c>
      <c r="S654" s="14" t="str">
        <f aca="false">IF([1]Base!$I656="","",IF((M654=1)+(N654=1),[1]Base!$I656,""))</f>
        <v/>
      </c>
      <c r="T654" s="1" t="n">
        <f aca="false">T653+1</f>
        <v>654</v>
      </c>
      <c r="V654" s="12" t="str">
        <f aca="false">IF(M654=1,[1]Base!$D656,"")</f>
        <v/>
      </c>
      <c r="W654" s="12" t="str">
        <f aca="false">IF(N654=1,[1]Base!$D656,"")</f>
        <v/>
      </c>
    </row>
    <row r="655" customFormat="false" ht="12.75" hidden="false" customHeight="false" outlineLevel="0" collapsed="false">
      <c r="A655" s="26" t="str">
        <f aca="false">IF($G655&gt;$L$2,"",VLOOKUP($G655,$O$1:$T$1002,6))</f>
        <v/>
      </c>
      <c r="B655" s="2" t="str">
        <f aca="false">IF($G655&gt;$L$2,"",VLOOKUP($G655,$O$1:$R$1002,4))</f>
        <v/>
      </c>
      <c r="C655" s="3" t="str">
        <f aca="false">IF($G655&gt;$L$2,"",VLOOKUP($G655,$O$1:$Q$1002,2))</f>
        <v/>
      </c>
      <c r="D655" s="3" t="str">
        <f aca="false">IF($G655&gt;$L$2,"",VLOOKUP($G655,$O$1:$Q$1002,3))</f>
        <v/>
      </c>
      <c r="E655" s="4" t="str">
        <f aca="false">IF((C655="")*(D655="")*(A655=""),"",(IF(E654="",0,E654))+(IF(C655="",0,C655))-(IF(D655="",0,D655)))</f>
        <v/>
      </c>
      <c r="F655" s="26" t="str">
        <f aca="false">IF($G655&gt;$L$2,"",VLOOKUP($G655,$O$1:$S$1002,5))</f>
        <v/>
      </c>
      <c r="G655" s="11" t="n">
        <f aca="false">G654+1</f>
        <v>650</v>
      </c>
      <c r="M655" s="11" t="n">
        <f aca="false">IF([1]Base!$J657=$L$1,1,0)</f>
        <v>0</v>
      </c>
      <c r="N655" s="11" t="n">
        <f aca="false">IF([1]Base!$J657=$L$1,1,0)</f>
        <v>0</v>
      </c>
      <c r="O655" s="11" t="str">
        <f aca="false">IF((M655=1)+(N655=1),(MAX($O$1:$O654))+1,"")</f>
        <v/>
      </c>
      <c r="P655" s="12" t="str">
        <f aca="false">IF([1]Base!$E657&gt;30,V655,"")</f>
        <v/>
      </c>
      <c r="Q655" s="12" t="str">
        <f aca="false">IF([1]Base!$F657&gt;30,W655,"")</f>
        <v/>
      </c>
      <c r="R655" s="13" t="str">
        <f aca="false">IF((M655=1)+(N655=1),[1]Base!$C657,"")</f>
        <v/>
      </c>
      <c r="S655" s="14" t="str">
        <f aca="false">IF([1]Base!$I657="","",IF((M655=1)+(N655=1),[1]Base!$I657,""))</f>
        <v/>
      </c>
      <c r="T655" s="1" t="n">
        <f aca="false">T654+1</f>
        <v>655</v>
      </c>
      <c r="V655" s="12" t="str">
        <f aca="false">IF(M655=1,[1]Base!$D657,"")</f>
        <v/>
      </c>
      <c r="W655" s="12" t="str">
        <f aca="false">IF(N655=1,[1]Base!$D657,"")</f>
        <v/>
      </c>
    </row>
    <row r="656" customFormat="false" ht="12.75" hidden="false" customHeight="false" outlineLevel="0" collapsed="false">
      <c r="A656" s="26" t="str">
        <f aca="false">IF($G656&gt;$L$2,"",VLOOKUP($G656,$O$1:$T$1002,6))</f>
        <v/>
      </c>
      <c r="B656" s="2" t="str">
        <f aca="false">IF($G656&gt;$L$2,"",VLOOKUP($G656,$O$1:$R$1002,4))</f>
        <v/>
      </c>
      <c r="C656" s="3" t="str">
        <f aca="false">IF($G656&gt;$L$2,"",VLOOKUP($G656,$O$1:$Q$1002,2))</f>
        <v/>
      </c>
      <c r="D656" s="3" t="str">
        <f aca="false">IF($G656&gt;$L$2,"",VLOOKUP($G656,$O$1:$Q$1002,3))</f>
        <v/>
      </c>
      <c r="E656" s="4" t="str">
        <f aca="false">IF((C656="")*(D656="")*(A656=""),"",(IF(E655="",0,E655))+(IF(C656="",0,C656))-(IF(D656="",0,D656)))</f>
        <v/>
      </c>
      <c r="F656" s="26" t="str">
        <f aca="false">IF($G656&gt;$L$2,"",VLOOKUP($G656,$O$1:$S$1002,5))</f>
        <v/>
      </c>
      <c r="G656" s="11" t="n">
        <f aca="false">G655+1</f>
        <v>651</v>
      </c>
      <c r="M656" s="11" t="n">
        <f aca="false">IF([1]Base!$J658=$L$1,1,0)</f>
        <v>1</v>
      </c>
      <c r="N656" s="11" t="n">
        <f aca="false">IF([1]Base!$J658=$L$1,1,0)</f>
        <v>1</v>
      </c>
      <c r="O656" s="11" t="n">
        <f aca="false">IF((M656=1)+(N656=1),(MAX($O$1:$O655))+1,"")</f>
        <v>51</v>
      </c>
      <c r="P656" s="12" t="str">
        <f aca="false">IF([1]Base!$E658&gt;30,V656,"")</f>
        <v/>
      </c>
      <c r="Q656" s="12" t="n">
        <f aca="false">IF([1]Base!$F658&gt;30,W656,"")</f>
        <v>50</v>
      </c>
      <c r="R656" s="13" t="n">
        <f aca="false">IF((M656=1)+(N656=1),[1]Base!$C658,"")</f>
        <v>37611</v>
      </c>
      <c r="S656" s="14" t="str">
        <f aca="false">IF([1]Base!$I658="","",IF((M656=1)+(N656=1),[1]Base!$I658,""))</f>
        <v>Quote associative Taranto R 103</v>
      </c>
      <c r="T656" s="1" t="n">
        <f aca="false">T655+1</f>
        <v>656</v>
      </c>
      <c r="V656" s="12" t="n">
        <f aca="false">IF(M656=1,[1]Base!$D658,"")</f>
        <v>50</v>
      </c>
      <c r="W656" s="12" t="n">
        <f aca="false">IF(N656=1,[1]Base!$D658,"")</f>
        <v>50</v>
      </c>
    </row>
    <row r="657" customFormat="false" ht="12.75" hidden="false" customHeight="false" outlineLevel="0" collapsed="false">
      <c r="A657" s="26" t="str">
        <f aca="false">IF($G657&gt;$L$2,"",VLOOKUP($G657,$O$1:$T$1002,6))</f>
        <v/>
      </c>
      <c r="B657" s="2" t="str">
        <f aca="false">IF($G657&gt;$L$2,"",VLOOKUP($G657,$O$1:$R$1002,4))</f>
        <v/>
      </c>
      <c r="C657" s="3" t="str">
        <f aca="false">IF($G657&gt;$L$2,"",VLOOKUP($G657,$O$1:$Q$1002,2))</f>
        <v/>
      </c>
      <c r="D657" s="3" t="str">
        <f aca="false">IF($G657&gt;$L$2,"",VLOOKUP($G657,$O$1:$Q$1002,3))</f>
        <v/>
      </c>
      <c r="E657" s="4" t="str">
        <f aca="false">IF((C657="")*(D657="")*(A657=""),"",(IF(E656="",0,E656))+(IF(C657="",0,C657))-(IF(D657="",0,D657)))</f>
        <v/>
      </c>
      <c r="F657" s="26" t="str">
        <f aca="false">IF($G657&gt;$L$2,"",VLOOKUP($G657,$O$1:$S$1002,5))</f>
        <v/>
      </c>
      <c r="G657" s="11" t="n">
        <f aca="false">G656+1</f>
        <v>652</v>
      </c>
      <c r="M657" s="11" t="n">
        <f aca="false">IF([1]Base!$J659=$L$1,1,0)</f>
        <v>0</v>
      </c>
      <c r="N657" s="11" t="n">
        <f aca="false">IF([1]Base!$J659=$L$1,1,0)</f>
        <v>0</v>
      </c>
      <c r="O657" s="11" t="str">
        <f aca="false">IF((M657=1)+(N657=1),(MAX($O$1:$O656))+1,"")</f>
        <v/>
      </c>
      <c r="P657" s="12" t="str">
        <f aca="false">IF([1]Base!$E659&gt;30,V657,"")</f>
        <v/>
      </c>
      <c r="Q657" s="12" t="str">
        <f aca="false">IF([1]Base!$F659&gt;30,W657,"")</f>
        <v/>
      </c>
      <c r="R657" s="13" t="str">
        <f aca="false">IF((M657=1)+(N657=1),[1]Base!$C659,"")</f>
        <v/>
      </c>
      <c r="S657" s="14" t="str">
        <f aca="false">IF([1]Base!$I659="","",IF((M657=1)+(N657=1),[1]Base!$I659,""))</f>
        <v/>
      </c>
      <c r="T657" s="1" t="n">
        <f aca="false">T656+1</f>
        <v>657</v>
      </c>
      <c r="V657" s="12" t="str">
        <f aca="false">IF(M657=1,[1]Base!$D659,"")</f>
        <v/>
      </c>
      <c r="W657" s="12" t="str">
        <f aca="false">IF(N657=1,[1]Base!$D659,"")</f>
        <v/>
      </c>
    </row>
    <row r="658" customFormat="false" ht="12.75" hidden="false" customHeight="false" outlineLevel="0" collapsed="false">
      <c r="A658" s="26" t="str">
        <f aca="false">IF($G658&gt;$L$2,"",VLOOKUP($G658,$O$1:$T$1002,6))</f>
        <v/>
      </c>
      <c r="B658" s="2" t="str">
        <f aca="false">IF($G658&gt;$L$2,"",VLOOKUP($G658,$O$1:$R$1002,4))</f>
        <v/>
      </c>
      <c r="C658" s="3" t="str">
        <f aca="false">IF($G658&gt;$L$2,"",VLOOKUP($G658,$O$1:$Q$1002,2))</f>
        <v/>
      </c>
      <c r="D658" s="3" t="str">
        <f aca="false">IF($G658&gt;$L$2,"",VLOOKUP($G658,$O$1:$Q$1002,3))</f>
        <v/>
      </c>
      <c r="E658" s="4" t="str">
        <f aca="false">IF((C658="")*(D658="")*(A658=""),"",(IF(E657="",0,E657))+(IF(C658="",0,C658))-(IF(D658="",0,D658)))</f>
        <v/>
      </c>
      <c r="F658" s="26" t="str">
        <f aca="false">IF($G658&gt;$L$2,"",VLOOKUP($G658,$O$1:$S$1002,5))</f>
        <v/>
      </c>
      <c r="G658" s="11" t="n">
        <f aca="false">G657+1</f>
        <v>653</v>
      </c>
      <c r="M658" s="11" t="n">
        <f aca="false">IF([1]Base!$J660=$L$1,1,0)</f>
        <v>0</v>
      </c>
      <c r="N658" s="11" t="n">
        <f aca="false">IF([1]Base!$J660=$L$1,1,0)</f>
        <v>0</v>
      </c>
      <c r="O658" s="11" t="str">
        <f aca="false">IF((M658=1)+(N658=1),(MAX($O$1:$O657))+1,"")</f>
        <v/>
      </c>
      <c r="P658" s="12" t="str">
        <f aca="false">IF([1]Base!$E660&gt;30,V658,"")</f>
        <v/>
      </c>
      <c r="Q658" s="12" t="str">
        <f aca="false">IF([1]Base!$F660&gt;30,W658,"")</f>
        <v/>
      </c>
      <c r="R658" s="13" t="str">
        <f aca="false">IF((M658=1)+(N658=1),[1]Base!$C660,"")</f>
        <v/>
      </c>
      <c r="S658" s="14" t="str">
        <f aca="false">IF([1]Base!$I660="","",IF((M658=1)+(N658=1),[1]Base!$I660,""))</f>
        <v/>
      </c>
      <c r="T658" s="1" t="n">
        <f aca="false">T657+1</f>
        <v>658</v>
      </c>
      <c r="V658" s="12" t="str">
        <f aca="false">IF(M658=1,[1]Base!$D660,"")</f>
        <v/>
      </c>
      <c r="W658" s="12" t="str">
        <f aca="false">IF(N658=1,[1]Base!$D660,"")</f>
        <v/>
      </c>
    </row>
    <row r="659" customFormat="false" ht="12.75" hidden="false" customHeight="false" outlineLevel="0" collapsed="false">
      <c r="A659" s="26" t="str">
        <f aca="false">IF($G659&gt;$L$2,"",VLOOKUP($G659,$O$1:$T$1002,6))</f>
        <v/>
      </c>
      <c r="B659" s="2" t="str">
        <f aca="false">IF($G659&gt;$L$2,"",VLOOKUP($G659,$O$1:$R$1002,4))</f>
        <v/>
      </c>
      <c r="C659" s="3" t="str">
        <f aca="false">IF($G659&gt;$L$2,"",VLOOKUP($G659,$O$1:$Q$1002,2))</f>
        <v/>
      </c>
      <c r="D659" s="3" t="str">
        <f aca="false">IF($G659&gt;$L$2,"",VLOOKUP($G659,$O$1:$Q$1002,3))</f>
        <v/>
      </c>
      <c r="E659" s="4" t="str">
        <f aca="false">IF((C659="")*(D659="")*(A659=""),"",(IF(E658="",0,E658))+(IF(C659="",0,C659))-(IF(D659="",0,D659)))</f>
        <v/>
      </c>
      <c r="F659" s="26" t="str">
        <f aca="false">IF($G659&gt;$L$2,"",VLOOKUP($G659,$O$1:$S$1002,5))</f>
        <v/>
      </c>
      <c r="G659" s="11" t="n">
        <f aca="false">G658+1</f>
        <v>654</v>
      </c>
      <c r="M659" s="11" t="n">
        <f aca="false">IF([1]Base!$J661=$L$1,1,0)</f>
        <v>0</v>
      </c>
      <c r="N659" s="11" t="n">
        <f aca="false">IF([1]Base!$J661=$L$1,1,0)</f>
        <v>0</v>
      </c>
      <c r="O659" s="11" t="str">
        <f aca="false">IF((M659=1)+(N659=1),(MAX($O$1:$O658))+1,"")</f>
        <v/>
      </c>
      <c r="P659" s="12" t="str">
        <f aca="false">IF([1]Base!$E661&gt;30,V659,"")</f>
        <v/>
      </c>
      <c r="Q659" s="12" t="str">
        <f aca="false">IF([1]Base!$F661&gt;30,W659,"")</f>
        <v/>
      </c>
      <c r="R659" s="13" t="str">
        <f aca="false">IF((M659=1)+(N659=1),[1]Base!$C661,"")</f>
        <v/>
      </c>
      <c r="S659" s="14" t="str">
        <f aca="false">IF([1]Base!$I661="","",IF((M659=1)+(N659=1),[1]Base!$I661,""))</f>
        <v/>
      </c>
      <c r="T659" s="1" t="n">
        <f aca="false">T658+1</f>
        <v>659</v>
      </c>
      <c r="V659" s="12" t="str">
        <f aca="false">IF(M659=1,[1]Base!$D661,"")</f>
        <v/>
      </c>
      <c r="W659" s="12" t="str">
        <f aca="false">IF(N659=1,[1]Base!$D661,"")</f>
        <v/>
      </c>
    </row>
    <row r="660" customFormat="false" ht="12.75" hidden="false" customHeight="false" outlineLevel="0" collapsed="false">
      <c r="A660" s="26" t="str">
        <f aca="false">IF($G660&gt;$L$2,"",VLOOKUP($G660,$O$1:$T$1002,6))</f>
        <v/>
      </c>
      <c r="B660" s="2" t="str">
        <f aca="false">IF($G660&gt;$L$2,"",VLOOKUP($G660,$O$1:$R$1002,4))</f>
        <v/>
      </c>
      <c r="C660" s="3" t="str">
        <f aca="false">IF($G660&gt;$L$2,"",VLOOKUP($G660,$O$1:$Q$1002,2))</f>
        <v/>
      </c>
      <c r="D660" s="3" t="str">
        <f aca="false">IF($G660&gt;$L$2,"",VLOOKUP($G660,$O$1:$Q$1002,3))</f>
        <v/>
      </c>
      <c r="E660" s="4" t="str">
        <f aca="false">IF((C660="")*(D660="")*(A660=""),"",(IF(E659="",0,E659))+(IF(C660="",0,C660))-(IF(D660="",0,D660)))</f>
        <v/>
      </c>
      <c r="F660" s="26" t="str">
        <f aca="false">IF($G660&gt;$L$2,"",VLOOKUP($G660,$O$1:$S$1002,5))</f>
        <v/>
      </c>
      <c r="G660" s="11" t="n">
        <f aca="false">G659+1</f>
        <v>655</v>
      </c>
      <c r="M660" s="11" t="n">
        <f aca="false">IF([1]Base!$J662=$L$1,1,0)</f>
        <v>0</v>
      </c>
      <c r="N660" s="11" t="n">
        <f aca="false">IF([1]Base!$J662=$L$1,1,0)</f>
        <v>0</v>
      </c>
      <c r="O660" s="11" t="str">
        <f aca="false">IF((M660=1)+(N660=1),(MAX($O$1:$O659))+1,"")</f>
        <v/>
      </c>
      <c r="P660" s="12" t="str">
        <f aca="false">IF([1]Base!$E662&gt;30,V660,"")</f>
        <v/>
      </c>
      <c r="Q660" s="12" t="str">
        <f aca="false">IF([1]Base!$F662&gt;30,W660,"")</f>
        <v/>
      </c>
      <c r="R660" s="13" t="str">
        <f aca="false">IF((M660=1)+(N660=1),[1]Base!$C662,"")</f>
        <v/>
      </c>
      <c r="S660" s="14" t="str">
        <f aca="false">IF([1]Base!$I662="","",IF((M660=1)+(N660=1),[1]Base!$I662,""))</f>
        <v/>
      </c>
      <c r="T660" s="1" t="n">
        <f aca="false">T659+1</f>
        <v>660</v>
      </c>
      <c r="V660" s="12" t="str">
        <f aca="false">IF(M660=1,[1]Base!$D662,"")</f>
        <v/>
      </c>
      <c r="W660" s="12" t="str">
        <f aca="false">IF(N660=1,[1]Base!$D662,"")</f>
        <v/>
      </c>
    </row>
    <row r="661" customFormat="false" ht="12.75" hidden="false" customHeight="false" outlineLevel="0" collapsed="false">
      <c r="A661" s="26" t="str">
        <f aca="false">IF($G661&gt;$L$2,"",VLOOKUP($G661,$O$1:$T$1002,6))</f>
        <v/>
      </c>
      <c r="B661" s="2" t="str">
        <f aca="false">IF($G661&gt;$L$2,"",VLOOKUP($G661,$O$1:$R$1002,4))</f>
        <v/>
      </c>
      <c r="C661" s="3" t="str">
        <f aca="false">IF($G661&gt;$L$2,"",VLOOKUP($G661,$O$1:$Q$1002,2))</f>
        <v/>
      </c>
      <c r="D661" s="3" t="str">
        <f aca="false">IF($G661&gt;$L$2,"",VLOOKUP($G661,$O$1:$Q$1002,3))</f>
        <v/>
      </c>
      <c r="E661" s="4" t="str">
        <f aca="false">IF((C661="")*(D661="")*(A661=""),"",(IF(E660="",0,E660))+(IF(C661="",0,C661))-(IF(D661="",0,D661)))</f>
        <v/>
      </c>
      <c r="F661" s="26" t="str">
        <f aca="false">IF($G661&gt;$L$2,"",VLOOKUP($G661,$O$1:$S$1002,5))</f>
        <v/>
      </c>
      <c r="G661" s="11" t="n">
        <f aca="false">G660+1</f>
        <v>656</v>
      </c>
      <c r="M661" s="11" t="n">
        <f aca="false">IF([1]Base!$J663=$L$1,1,0)</f>
        <v>0</v>
      </c>
      <c r="N661" s="11" t="n">
        <f aca="false">IF([1]Base!$J663=$L$1,1,0)</f>
        <v>0</v>
      </c>
      <c r="O661" s="11" t="str">
        <f aca="false">IF((M661=1)+(N661=1),(MAX($O$1:$O660))+1,"")</f>
        <v/>
      </c>
      <c r="P661" s="12" t="str">
        <f aca="false">IF([1]Base!$E663&gt;30,V661,"")</f>
        <v/>
      </c>
      <c r="Q661" s="12" t="str">
        <f aca="false">IF([1]Base!$F663&gt;30,W661,"")</f>
        <v/>
      </c>
      <c r="R661" s="13" t="str">
        <f aca="false">IF((M661=1)+(N661=1),[1]Base!$C663,"")</f>
        <v/>
      </c>
      <c r="S661" s="14" t="str">
        <f aca="false">IF([1]Base!$I663="","",IF((M661=1)+(N661=1),[1]Base!$I663,""))</f>
        <v/>
      </c>
      <c r="T661" s="1" t="n">
        <f aca="false">T660+1</f>
        <v>661</v>
      </c>
      <c r="V661" s="12" t="str">
        <f aca="false">IF(M661=1,[1]Base!$D663,"")</f>
        <v/>
      </c>
      <c r="W661" s="12" t="str">
        <f aca="false">IF(N661=1,[1]Base!$D663,"")</f>
        <v/>
      </c>
    </row>
    <row r="662" customFormat="false" ht="12.75" hidden="false" customHeight="false" outlineLevel="0" collapsed="false">
      <c r="A662" s="26" t="str">
        <f aca="false">IF($G662&gt;$L$2,"",VLOOKUP($G662,$O$1:$T$1002,6))</f>
        <v/>
      </c>
      <c r="B662" s="2" t="str">
        <f aca="false">IF($G662&gt;$L$2,"",VLOOKUP($G662,$O$1:$R$1002,4))</f>
        <v/>
      </c>
      <c r="C662" s="3" t="str">
        <f aca="false">IF($G662&gt;$L$2,"",VLOOKUP($G662,$O$1:$Q$1002,2))</f>
        <v/>
      </c>
      <c r="D662" s="3" t="str">
        <f aca="false">IF($G662&gt;$L$2,"",VLOOKUP($G662,$O$1:$Q$1002,3))</f>
        <v/>
      </c>
      <c r="E662" s="4" t="str">
        <f aca="false">IF((C662="")*(D662="")*(A662=""),"",(IF(E661="",0,E661))+(IF(C662="",0,C662))-(IF(D662="",0,D662)))</f>
        <v/>
      </c>
      <c r="F662" s="26" t="str">
        <f aca="false">IF($G662&gt;$L$2,"",VLOOKUP($G662,$O$1:$S$1002,5))</f>
        <v/>
      </c>
      <c r="G662" s="11" t="n">
        <f aca="false">G661+1</f>
        <v>657</v>
      </c>
      <c r="M662" s="11" t="n">
        <f aca="false">IF([1]Base!$J664=$L$1,1,0)</f>
        <v>0</v>
      </c>
      <c r="N662" s="11" t="n">
        <f aca="false">IF([1]Base!$J664=$L$1,1,0)</f>
        <v>0</v>
      </c>
      <c r="O662" s="11" t="str">
        <f aca="false">IF((M662=1)+(N662=1),(MAX($O$1:$O661))+1,"")</f>
        <v/>
      </c>
      <c r="P662" s="12" t="str">
        <f aca="false">IF([1]Base!$E664&gt;30,V662,"")</f>
        <v/>
      </c>
      <c r="Q662" s="12" t="str">
        <f aca="false">IF([1]Base!$F664&gt;30,W662,"")</f>
        <v/>
      </c>
      <c r="R662" s="13" t="str">
        <f aca="false">IF((M662=1)+(N662=1),[1]Base!$C664,"")</f>
        <v/>
      </c>
      <c r="S662" s="14" t="str">
        <f aca="false">IF([1]Base!$I664="","",IF((M662=1)+(N662=1),[1]Base!$I664,""))</f>
        <v/>
      </c>
      <c r="T662" s="1" t="n">
        <f aca="false">T661+1</f>
        <v>662</v>
      </c>
      <c r="V662" s="12" t="str">
        <f aca="false">IF(M662=1,[1]Base!$D664,"")</f>
        <v/>
      </c>
      <c r="W662" s="12" t="str">
        <f aca="false">IF(N662=1,[1]Base!$D664,"")</f>
        <v/>
      </c>
    </row>
    <row r="663" customFormat="false" ht="12.75" hidden="false" customHeight="false" outlineLevel="0" collapsed="false">
      <c r="A663" s="26" t="str">
        <f aca="false">IF($G663&gt;$L$2,"",VLOOKUP($G663,$O$1:$T$1002,6))</f>
        <v/>
      </c>
      <c r="B663" s="2" t="str">
        <f aca="false">IF($G663&gt;$L$2,"",VLOOKUP($G663,$O$1:$R$1002,4))</f>
        <v/>
      </c>
      <c r="C663" s="3" t="str">
        <f aca="false">IF($G663&gt;$L$2,"",VLOOKUP($G663,$O$1:$Q$1002,2))</f>
        <v/>
      </c>
      <c r="D663" s="3" t="str">
        <f aca="false">IF($G663&gt;$L$2,"",VLOOKUP($G663,$O$1:$Q$1002,3))</f>
        <v/>
      </c>
      <c r="E663" s="4" t="str">
        <f aca="false">IF((C663="")*(D663="")*(A663=""),"",(IF(E662="",0,E662))+(IF(C663="",0,C663))-(IF(D663="",0,D663)))</f>
        <v/>
      </c>
      <c r="F663" s="26" t="str">
        <f aca="false">IF($G663&gt;$L$2,"",VLOOKUP($G663,$O$1:$S$1002,5))</f>
        <v/>
      </c>
      <c r="G663" s="11" t="n">
        <f aca="false">G662+1</f>
        <v>658</v>
      </c>
      <c r="M663" s="11" t="n">
        <f aca="false">IF([1]Base!$J665=$L$1,1,0)</f>
        <v>0</v>
      </c>
      <c r="N663" s="11" t="n">
        <f aca="false">IF([1]Base!$J665=$L$1,1,0)</f>
        <v>0</v>
      </c>
      <c r="O663" s="11" t="str">
        <f aca="false">IF((M663=1)+(N663=1),(MAX($O$1:$O662))+1,"")</f>
        <v/>
      </c>
      <c r="P663" s="12" t="str">
        <f aca="false">IF([1]Base!$E665&gt;30,V663,"")</f>
        <v/>
      </c>
      <c r="Q663" s="12" t="str">
        <f aca="false">IF([1]Base!$F665&gt;30,W663,"")</f>
        <v/>
      </c>
      <c r="R663" s="13" t="str">
        <f aca="false">IF((M663=1)+(N663=1),[1]Base!$C665,"")</f>
        <v/>
      </c>
      <c r="S663" s="14" t="str">
        <f aca="false">IF([1]Base!$I665="","",IF((M663=1)+(N663=1),[1]Base!$I665,""))</f>
        <v/>
      </c>
      <c r="T663" s="1" t="n">
        <f aca="false">T662+1</f>
        <v>663</v>
      </c>
      <c r="V663" s="12" t="str">
        <f aca="false">IF(M663=1,[1]Base!$D665,"")</f>
        <v/>
      </c>
      <c r="W663" s="12" t="str">
        <f aca="false">IF(N663=1,[1]Base!$D665,"")</f>
        <v/>
      </c>
    </row>
    <row r="664" customFormat="false" ht="12.75" hidden="false" customHeight="false" outlineLevel="0" collapsed="false">
      <c r="A664" s="26" t="str">
        <f aca="false">IF($G664&gt;$L$2,"",VLOOKUP($G664,$O$1:$T$1002,6))</f>
        <v/>
      </c>
      <c r="B664" s="2" t="str">
        <f aca="false">IF($G664&gt;$L$2,"",VLOOKUP($G664,$O$1:$R$1002,4))</f>
        <v/>
      </c>
      <c r="C664" s="3" t="str">
        <f aca="false">IF($G664&gt;$L$2,"",VLOOKUP($G664,$O$1:$Q$1002,2))</f>
        <v/>
      </c>
      <c r="D664" s="3" t="str">
        <f aca="false">IF($G664&gt;$L$2,"",VLOOKUP($G664,$O$1:$Q$1002,3))</f>
        <v/>
      </c>
      <c r="E664" s="4" t="str">
        <f aca="false">IF((C664="")*(D664="")*(A664=""),"",(IF(E663="",0,E663))+(IF(C664="",0,C664))-(IF(D664="",0,D664)))</f>
        <v/>
      </c>
      <c r="F664" s="26" t="str">
        <f aca="false">IF($G664&gt;$L$2,"",VLOOKUP($G664,$O$1:$S$1002,5))</f>
        <v/>
      </c>
      <c r="G664" s="11" t="n">
        <f aca="false">G663+1</f>
        <v>659</v>
      </c>
      <c r="M664" s="11" t="n">
        <f aca="false">IF([1]Base!$J666=$L$1,1,0)</f>
        <v>0</v>
      </c>
      <c r="N664" s="11" t="n">
        <f aca="false">IF([1]Base!$J666=$L$1,1,0)</f>
        <v>0</v>
      </c>
      <c r="O664" s="11" t="str">
        <f aca="false">IF((M664=1)+(N664=1),(MAX($O$1:$O663))+1,"")</f>
        <v/>
      </c>
      <c r="P664" s="12" t="str">
        <f aca="false">IF([1]Base!$E666&gt;30,V664,"")</f>
        <v/>
      </c>
      <c r="Q664" s="12" t="str">
        <f aca="false">IF([1]Base!$F666&gt;30,W664,"")</f>
        <v/>
      </c>
      <c r="R664" s="13" t="str">
        <f aca="false">IF((M664=1)+(N664=1),[1]Base!$C666,"")</f>
        <v/>
      </c>
      <c r="S664" s="14" t="str">
        <f aca="false">IF([1]Base!$I666="","",IF((M664=1)+(N664=1),[1]Base!$I666,""))</f>
        <v/>
      </c>
      <c r="T664" s="1" t="n">
        <f aca="false">T663+1</f>
        <v>664</v>
      </c>
      <c r="V664" s="12" t="str">
        <f aca="false">IF(M664=1,[1]Base!$D666,"")</f>
        <v/>
      </c>
      <c r="W664" s="12" t="str">
        <f aca="false">IF(N664=1,[1]Base!$D666,"")</f>
        <v/>
      </c>
    </row>
    <row r="665" customFormat="false" ht="12.75" hidden="false" customHeight="false" outlineLevel="0" collapsed="false">
      <c r="A665" s="26" t="str">
        <f aca="false">IF($G665&gt;$L$2,"",VLOOKUP($G665,$O$1:$T$1002,6))</f>
        <v/>
      </c>
      <c r="B665" s="2" t="str">
        <f aca="false">IF($G665&gt;$L$2,"",VLOOKUP($G665,$O$1:$R$1002,4))</f>
        <v/>
      </c>
      <c r="C665" s="3" t="str">
        <f aca="false">IF($G665&gt;$L$2,"",VLOOKUP($G665,$O$1:$Q$1002,2))</f>
        <v/>
      </c>
      <c r="D665" s="3" t="str">
        <f aca="false">IF($G665&gt;$L$2,"",VLOOKUP($G665,$O$1:$Q$1002,3))</f>
        <v/>
      </c>
      <c r="E665" s="4" t="str">
        <f aca="false">IF((C665="")*(D665="")*(A665=""),"",(IF(E664="",0,E664))+(IF(C665="",0,C665))-(IF(D665="",0,D665)))</f>
        <v/>
      </c>
      <c r="F665" s="26" t="str">
        <f aca="false">IF($G665&gt;$L$2,"",VLOOKUP($G665,$O$1:$S$1002,5))</f>
        <v/>
      </c>
      <c r="G665" s="11" t="n">
        <f aca="false">G664+1</f>
        <v>660</v>
      </c>
      <c r="M665" s="11" t="n">
        <f aca="false">IF([1]Base!$J667=$L$1,1,0)</f>
        <v>0</v>
      </c>
      <c r="N665" s="11" t="n">
        <f aca="false">IF([1]Base!$J667=$L$1,1,0)</f>
        <v>0</v>
      </c>
      <c r="O665" s="11" t="str">
        <f aca="false">IF((M665=1)+(N665=1),(MAX($O$1:$O664))+1,"")</f>
        <v/>
      </c>
      <c r="P665" s="12" t="str">
        <f aca="false">IF([1]Base!$E667&gt;30,V665,"")</f>
        <v/>
      </c>
      <c r="Q665" s="12" t="str">
        <f aca="false">IF([1]Base!$F667&gt;30,W665,"")</f>
        <v/>
      </c>
      <c r="R665" s="13" t="str">
        <f aca="false">IF((M665=1)+(N665=1),[1]Base!$C667,"")</f>
        <v/>
      </c>
      <c r="S665" s="14" t="str">
        <f aca="false">IF([1]Base!$I667="","",IF((M665=1)+(N665=1),[1]Base!$I667,""))</f>
        <v/>
      </c>
      <c r="T665" s="1" t="n">
        <f aca="false">T664+1</f>
        <v>665</v>
      </c>
      <c r="V665" s="12" t="str">
        <f aca="false">IF(M665=1,[1]Base!$D667,"")</f>
        <v/>
      </c>
      <c r="W665" s="12" t="str">
        <f aca="false">IF(N665=1,[1]Base!$D667,"")</f>
        <v/>
      </c>
    </row>
    <row r="666" customFormat="false" ht="12.75" hidden="false" customHeight="false" outlineLevel="0" collapsed="false">
      <c r="A666" s="26" t="str">
        <f aca="false">IF($G666&gt;$L$2,"",VLOOKUP($G666,$O$1:$T$1002,6))</f>
        <v/>
      </c>
      <c r="B666" s="2" t="str">
        <f aca="false">IF($G666&gt;$L$2,"",VLOOKUP($G666,$O$1:$R$1002,4))</f>
        <v/>
      </c>
      <c r="C666" s="3" t="str">
        <f aca="false">IF($G666&gt;$L$2,"",VLOOKUP($G666,$O$1:$Q$1002,2))</f>
        <v/>
      </c>
      <c r="D666" s="3" t="str">
        <f aca="false">IF($G666&gt;$L$2,"",VLOOKUP($G666,$O$1:$Q$1002,3))</f>
        <v/>
      </c>
      <c r="E666" s="4" t="str">
        <f aca="false">IF((C666="")*(D666="")*(A666=""),"",(IF(E665="",0,E665))+(IF(C666="",0,C666))-(IF(D666="",0,D666)))</f>
        <v/>
      </c>
      <c r="F666" s="26" t="str">
        <f aca="false">IF($G666&gt;$L$2,"",VLOOKUP($G666,$O$1:$S$1002,5))</f>
        <v/>
      </c>
      <c r="G666" s="11" t="n">
        <f aca="false">G665+1</f>
        <v>661</v>
      </c>
      <c r="M666" s="11" t="n">
        <f aca="false">IF([1]Base!$J668=$L$1,1,0)</f>
        <v>0</v>
      </c>
      <c r="N666" s="11" t="n">
        <f aca="false">IF([1]Base!$J668=$L$1,1,0)</f>
        <v>0</v>
      </c>
      <c r="O666" s="11" t="str">
        <f aca="false">IF((M666=1)+(N666=1),(MAX($O$1:$O665))+1,"")</f>
        <v/>
      </c>
      <c r="P666" s="12" t="str">
        <f aca="false">IF([1]Base!$E668&gt;30,V666,"")</f>
        <v/>
      </c>
      <c r="Q666" s="12" t="str">
        <f aca="false">IF([1]Base!$F668&gt;30,W666,"")</f>
        <v/>
      </c>
      <c r="R666" s="13" t="str">
        <f aca="false">IF((M666=1)+(N666=1),[1]Base!$C668,"")</f>
        <v/>
      </c>
      <c r="S666" s="14" t="str">
        <f aca="false">IF([1]Base!$I668="","",IF((M666=1)+(N666=1),[1]Base!$I668,""))</f>
        <v/>
      </c>
      <c r="T666" s="1" t="n">
        <f aca="false">T665+1</f>
        <v>666</v>
      </c>
      <c r="V666" s="12" t="str">
        <f aca="false">IF(M666=1,[1]Base!$D668,"")</f>
        <v/>
      </c>
      <c r="W666" s="12" t="str">
        <f aca="false">IF(N666=1,[1]Base!$D668,"")</f>
        <v/>
      </c>
    </row>
    <row r="667" customFormat="false" ht="12.75" hidden="false" customHeight="false" outlineLevel="0" collapsed="false">
      <c r="A667" s="26" t="str">
        <f aca="false">IF($G667&gt;$L$2,"",VLOOKUP($G667,$O$1:$T$1002,6))</f>
        <v/>
      </c>
      <c r="B667" s="2" t="str">
        <f aca="false">IF($G667&gt;$L$2,"",VLOOKUP($G667,$O$1:$R$1002,4))</f>
        <v/>
      </c>
      <c r="C667" s="3" t="str">
        <f aca="false">IF($G667&gt;$L$2,"",VLOOKUP($G667,$O$1:$Q$1002,2))</f>
        <v/>
      </c>
      <c r="D667" s="3" t="str">
        <f aca="false">IF($G667&gt;$L$2,"",VLOOKUP($G667,$O$1:$Q$1002,3))</f>
        <v/>
      </c>
      <c r="E667" s="4" t="str">
        <f aca="false">IF((C667="")*(D667="")*(A667=""),"",(IF(E666="",0,E666))+(IF(C667="",0,C667))-(IF(D667="",0,D667)))</f>
        <v/>
      </c>
      <c r="F667" s="26" t="str">
        <f aca="false">IF($G667&gt;$L$2,"",VLOOKUP($G667,$O$1:$S$1002,5))</f>
        <v/>
      </c>
      <c r="G667" s="11" t="n">
        <f aca="false">G666+1</f>
        <v>662</v>
      </c>
      <c r="M667" s="11" t="n">
        <f aca="false">IF([1]Base!$J669=$L$1,1,0)</f>
        <v>0</v>
      </c>
      <c r="N667" s="11" t="n">
        <f aca="false">IF([1]Base!$J669=$L$1,1,0)</f>
        <v>0</v>
      </c>
      <c r="O667" s="11" t="str">
        <f aca="false">IF((M667=1)+(N667=1),(MAX($O$1:$O666))+1,"")</f>
        <v/>
      </c>
      <c r="P667" s="12" t="str">
        <f aca="false">IF([1]Base!$E669&gt;30,V667,"")</f>
        <v/>
      </c>
      <c r="Q667" s="12" t="str">
        <f aca="false">IF([1]Base!$F669&gt;30,W667,"")</f>
        <v/>
      </c>
      <c r="R667" s="13" t="str">
        <f aca="false">IF((M667=1)+(N667=1),[1]Base!$C669,"")</f>
        <v/>
      </c>
      <c r="S667" s="14" t="str">
        <f aca="false">IF([1]Base!$I669="","",IF((M667=1)+(N667=1),[1]Base!$I669,""))</f>
        <v/>
      </c>
      <c r="T667" s="1" t="n">
        <f aca="false">T666+1</f>
        <v>667</v>
      </c>
      <c r="V667" s="12" t="str">
        <f aca="false">IF(M667=1,[1]Base!$D669,"")</f>
        <v/>
      </c>
      <c r="W667" s="12" t="str">
        <f aca="false">IF(N667=1,[1]Base!$D669,"")</f>
        <v/>
      </c>
    </row>
    <row r="668" customFormat="false" ht="12.75" hidden="false" customHeight="false" outlineLevel="0" collapsed="false">
      <c r="A668" s="26" t="str">
        <f aca="false">IF($G668&gt;$L$2,"",VLOOKUP($G668,$O$1:$T$1002,6))</f>
        <v/>
      </c>
      <c r="B668" s="2" t="str">
        <f aca="false">IF($G668&gt;$L$2,"",VLOOKUP($G668,$O$1:$R$1002,4))</f>
        <v/>
      </c>
      <c r="C668" s="3" t="str">
        <f aca="false">IF($G668&gt;$L$2,"",VLOOKUP($G668,$O$1:$Q$1002,2))</f>
        <v/>
      </c>
      <c r="D668" s="3" t="str">
        <f aca="false">IF($G668&gt;$L$2,"",VLOOKUP($G668,$O$1:$Q$1002,3))</f>
        <v/>
      </c>
      <c r="E668" s="4" t="str">
        <f aca="false">IF((C668="")*(D668="")*(A668=""),"",(IF(E667="",0,E667))+(IF(C668="",0,C668))-(IF(D668="",0,D668)))</f>
        <v/>
      </c>
      <c r="F668" s="26" t="str">
        <f aca="false">IF($G668&gt;$L$2,"",VLOOKUP($G668,$O$1:$S$1002,5))</f>
        <v/>
      </c>
      <c r="G668" s="11" t="n">
        <f aca="false">G667+1</f>
        <v>663</v>
      </c>
      <c r="M668" s="11" t="n">
        <f aca="false">IF([1]Base!$J670=$L$1,1,0)</f>
        <v>0</v>
      </c>
      <c r="N668" s="11" t="n">
        <f aca="false">IF([1]Base!$J670=$L$1,1,0)</f>
        <v>0</v>
      </c>
      <c r="O668" s="11" t="str">
        <f aca="false">IF((M668=1)+(N668=1),(MAX($O$1:$O667))+1,"")</f>
        <v/>
      </c>
      <c r="P668" s="12" t="str">
        <f aca="false">IF([1]Base!$E670&gt;30,V668,"")</f>
        <v/>
      </c>
      <c r="Q668" s="12" t="str">
        <f aca="false">IF([1]Base!$F670&gt;30,W668,"")</f>
        <v/>
      </c>
      <c r="R668" s="13" t="str">
        <f aca="false">IF((M668=1)+(N668=1),[1]Base!$C670,"")</f>
        <v/>
      </c>
      <c r="S668" s="14" t="str">
        <f aca="false">IF([1]Base!$I670="","",IF((M668=1)+(N668=1),[1]Base!$I670,""))</f>
        <v/>
      </c>
      <c r="T668" s="1" t="n">
        <f aca="false">T667+1</f>
        <v>668</v>
      </c>
      <c r="V668" s="12" t="str">
        <f aca="false">IF(M668=1,[1]Base!$D670,"")</f>
        <v/>
      </c>
      <c r="W668" s="12" t="str">
        <f aca="false">IF(N668=1,[1]Base!$D670,"")</f>
        <v/>
      </c>
    </row>
    <row r="669" customFormat="false" ht="12.75" hidden="false" customHeight="false" outlineLevel="0" collapsed="false">
      <c r="A669" s="26" t="str">
        <f aca="false">IF($G669&gt;$L$2,"",VLOOKUP($G669,$O$1:$T$1002,6))</f>
        <v/>
      </c>
      <c r="B669" s="2" t="str">
        <f aca="false">IF($G669&gt;$L$2,"",VLOOKUP($G669,$O$1:$R$1002,4))</f>
        <v/>
      </c>
      <c r="C669" s="3" t="str">
        <f aca="false">IF($G669&gt;$L$2,"",VLOOKUP($G669,$O$1:$Q$1002,2))</f>
        <v/>
      </c>
      <c r="D669" s="3" t="str">
        <f aca="false">IF($G669&gt;$L$2,"",VLOOKUP($G669,$O$1:$Q$1002,3))</f>
        <v/>
      </c>
      <c r="E669" s="4" t="str">
        <f aca="false">IF((C669="")*(D669="")*(A669=""),"",(IF(E668="",0,E668))+(IF(C669="",0,C669))-(IF(D669="",0,D669)))</f>
        <v/>
      </c>
      <c r="F669" s="26" t="str">
        <f aca="false">IF($G669&gt;$L$2,"",VLOOKUP($G669,$O$1:$S$1002,5))</f>
        <v/>
      </c>
      <c r="G669" s="11" t="n">
        <f aca="false">G668+1</f>
        <v>664</v>
      </c>
      <c r="M669" s="11" t="n">
        <f aca="false">IF([1]Base!$J671=$L$1,1,0)</f>
        <v>0</v>
      </c>
      <c r="N669" s="11" t="n">
        <f aca="false">IF([1]Base!$J671=$L$1,1,0)</f>
        <v>0</v>
      </c>
      <c r="O669" s="11" t="str">
        <f aca="false">IF((M669=1)+(N669=1),(MAX($O$1:$O668))+1,"")</f>
        <v/>
      </c>
      <c r="P669" s="12" t="str">
        <f aca="false">IF([1]Base!$E671&gt;30,V669,"")</f>
        <v/>
      </c>
      <c r="Q669" s="12" t="str">
        <f aca="false">IF([1]Base!$F671&gt;30,W669,"")</f>
        <v/>
      </c>
      <c r="R669" s="13" t="str">
        <f aca="false">IF((M669=1)+(N669=1),[1]Base!$C671,"")</f>
        <v/>
      </c>
      <c r="S669" s="14" t="str">
        <f aca="false">IF([1]Base!$I671="","",IF((M669=1)+(N669=1),[1]Base!$I671,""))</f>
        <v/>
      </c>
      <c r="T669" s="1" t="n">
        <f aca="false">T668+1</f>
        <v>669</v>
      </c>
      <c r="V669" s="12" t="str">
        <f aca="false">IF(M669=1,[1]Base!$D671,"")</f>
        <v/>
      </c>
      <c r="W669" s="12" t="str">
        <f aca="false">IF(N669=1,[1]Base!$D671,"")</f>
        <v/>
      </c>
    </row>
    <row r="670" customFormat="false" ht="12.75" hidden="false" customHeight="false" outlineLevel="0" collapsed="false">
      <c r="A670" s="26" t="str">
        <f aca="false">IF($G670&gt;$L$2,"",VLOOKUP($G670,$O$1:$T$1002,6))</f>
        <v/>
      </c>
      <c r="B670" s="2" t="str">
        <f aca="false">IF($G670&gt;$L$2,"",VLOOKUP($G670,$O$1:$R$1002,4))</f>
        <v/>
      </c>
      <c r="C670" s="3" t="str">
        <f aca="false">IF($G670&gt;$L$2,"",VLOOKUP($G670,$O$1:$Q$1002,2))</f>
        <v/>
      </c>
      <c r="D670" s="3" t="str">
        <f aca="false">IF($G670&gt;$L$2,"",VLOOKUP($G670,$O$1:$Q$1002,3))</f>
        <v/>
      </c>
      <c r="E670" s="4" t="str">
        <f aca="false">IF((C670="")*(D670="")*(A670=""),"",(IF(E669="",0,E669))+(IF(C670="",0,C670))-(IF(D670="",0,D670)))</f>
        <v/>
      </c>
      <c r="F670" s="26" t="str">
        <f aca="false">IF($G670&gt;$L$2,"",VLOOKUP($G670,$O$1:$S$1002,5))</f>
        <v/>
      </c>
      <c r="G670" s="11" t="n">
        <f aca="false">G669+1</f>
        <v>665</v>
      </c>
      <c r="M670" s="11" t="n">
        <f aca="false">IF([1]Base!$J672=$L$1,1,0)</f>
        <v>0</v>
      </c>
      <c r="N670" s="11" t="n">
        <f aca="false">IF([1]Base!$J672=$L$1,1,0)</f>
        <v>0</v>
      </c>
      <c r="O670" s="11" t="str">
        <f aca="false">IF((M670=1)+(N670=1),(MAX($O$1:$O669))+1,"")</f>
        <v/>
      </c>
      <c r="P670" s="12" t="str">
        <f aca="false">IF([1]Base!$E672&gt;30,V670,"")</f>
        <v/>
      </c>
      <c r="Q670" s="12" t="str">
        <f aca="false">IF([1]Base!$F672&gt;30,W670,"")</f>
        <v/>
      </c>
      <c r="R670" s="13" t="str">
        <f aca="false">IF((M670=1)+(N670=1),[1]Base!$C672,"")</f>
        <v/>
      </c>
      <c r="S670" s="14" t="str">
        <f aca="false">IF([1]Base!$I672="","",IF((M670=1)+(N670=1),[1]Base!$I672,""))</f>
        <v/>
      </c>
      <c r="T670" s="1" t="n">
        <f aca="false">T669+1</f>
        <v>670</v>
      </c>
      <c r="V670" s="12" t="str">
        <f aca="false">IF(M670=1,[1]Base!$D672,"")</f>
        <v/>
      </c>
      <c r="W670" s="12" t="str">
        <f aca="false">IF(N670=1,[1]Base!$D672,"")</f>
        <v/>
      </c>
    </row>
    <row r="671" customFormat="false" ht="12.75" hidden="false" customHeight="false" outlineLevel="0" collapsed="false">
      <c r="A671" s="26" t="str">
        <f aca="false">IF($G671&gt;$L$2,"",VLOOKUP($G671,$O$1:$T$1002,6))</f>
        <v/>
      </c>
      <c r="B671" s="2" t="str">
        <f aca="false">IF($G671&gt;$L$2,"",VLOOKUP($G671,$O$1:$R$1002,4))</f>
        <v/>
      </c>
      <c r="C671" s="3" t="str">
        <f aca="false">IF($G671&gt;$L$2,"",VLOOKUP($G671,$O$1:$Q$1002,2))</f>
        <v/>
      </c>
      <c r="D671" s="3" t="str">
        <f aca="false">IF($G671&gt;$L$2,"",VLOOKUP($G671,$O$1:$Q$1002,3))</f>
        <v/>
      </c>
      <c r="E671" s="4" t="str">
        <f aca="false">IF((C671="")*(D671="")*(A671=""),"",(IF(E670="",0,E670))+(IF(C671="",0,C671))-(IF(D671="",0,D671)))</f>
        <v/>
      </c>
      <c r="F671" s="26" t="str">
        <f aca="false">IF($G671&gt;$L$2,"",VLOOKUP($G671,$O$1:$S$1002,5))</f>
        <v/>
      </c>
      <c r="G671" s="11" t="n">
        <f aca="false">G670+1</f>
        <v>666</v>
      </c>
      <c r="M671" s="11" t="n">
        <f aca="false">IF([1]Base!$J673=$L$1,1,0)</f>
        <v>0</v>
      </c>
      <c r="N671" s="11" t="n">
        <f aca="false">IF([1]Base!$J673=$L$1,1,0)</f>
        <v>0</v>
      </c>
      <c r="O671" s="11" t="str">
        <f aca="false">IF((M671=1)+(N671=1),(MAX($O$1:$O670))+1,"")</f>
        <v/>
      </c>
      <c r="P671" s="12" t="str">
        <f aca="false">IF([1]Base!$E673&gt;30,V671,"")</f>
        <v/>
      </c>
      <c r="Q671" s="12" t="str">
        <f aca="false">IF([1]Base!$F673&gt;30,W671,"")</f>
        <v/>
      </c>
      <c r="R671" s="13" t="str">
        <f aca="false">IF((M671=1)+(N671=1),[1]Base!$C673,"")</f>
        <v/>
      </c>
      <c r="S671" s="14" t="str">
        <f aca="false">IF([1]Base!$I673="","",IF((M671=1)+(N671=1),[1]Base!$I673,""))</f>
        <v/>
      </c>
      <c r="T671" s="1" t="n">
        <f aca="false">T670+1</f>
        <v>671</v>
      </c>
      <c r="V671" s="12" t="str">
        <f aca="false">IF(M671=1,[1]Base!$D673,"")</f>
        <v/>
      </c>
      <c r="W671" s="12" t="str">
        <f aca="false">IF(N671=1,[1]Base!$D673,"")</f>
        <v/>
      </c>
    </row>
    <row r="672" customFormat="false" ht="12.75" hidden="false" customHeight="false" outlineLevel="0" collapsed="false">
      <c r="A672" s="26" t="str">
        <f aca="false">IF($G672&gt;$L$2,"",VLOOKUP($G672,$O$1:$T$1002,6))</f>
        <v/>
      </c>
      <c r="B672" s="2" t="str">
        <f aca="false">IF($G672&gt;$L$2,"",VLOOKUP($G672,$O$1:$R$1002,4))</f>
        <v/>
      </c>
      <c r="C672" s="3" t="str">
        <f aca="false">IF($G672&gt;$L$2,"",VLOOKUP($G672,$O$1:$Q$1002,2))</f>
        <v/>
      </c>
      <c r="D672" s="3" t="str">
        <f aca="false">IF($G672&gt;$L$2,"",VLOOKUP($G672,$O$1:$Q$1002,3))</f>
        <v/>
      </c>
      <c r="E672" s="4" t="str">
        <f aca="false">IF((C672="")*(D672="")*(A672=""),"",(IF(E671="",0,E671))+(IF(C672="",0,C672))-(IF(D672="",0,D672)))</f>
        <v/>
      </c>
      <c r="F672" s="26" t="str">
        <f aca="false">IF($G672&gt;$L$2,"",VLOOKUP($G672,$O$1:$S$1002,5))</f>
        <v/>
      </c>
      <c r="G672" s="11" t="n">
        <f aca="false">G671+1</f>
        <v>667</v>
      </c>
      <c r="M672" s="11" t="n">
        <f aca="false">IF([1]Base!$J674=$L$1,1,0)</f>
        <v>0</v>
      </c>
      <c r="N672" s="11" t="n">
        <f aca="false">IF([1]Base!$J674=$L$1,1,0)</f>
        <v>0</v>
      </c>
      <c r="O672" s="11" t="str">
        <f aca="false">IF((M672=1)+(N672=1),(MAX($O$1:$O671))+1,"")</f>
        <v/>
      </c>
      <c r="P672" s="12" t="str">
        <f aca="false">IF([1]Base!$E674&gt;30,V672,"")</f>
        <v/>
      </c>
      <c r="Q672" s="12" t="str">
        <f aca="false">IF([1]Base!$F674&gt;30,W672,"")</f>
        <v/>
      </c>
      <c r="R672" s="13" t="str">
        <f aca="false">IF((M672=1)+(N672=1),[1]Base!$C674,"")</f>
        <v/>
      </c>
      <c r="S672" s="14" t="str">
        <f aca="false">IF([1]Base!$I674="","",IF((M672=1)+(N672=1),[1]Base!$I674,""))</f>
        <v/>
      </c>
      <c r="T672" s="1" t="n">
        <f aca="false">T671+1</f>
        <v>672</v>
      </c>
      <c r="V672" s="12" t="str">
        <f aca="false">IF(M672=1,[1]Base!$D674,"")</f>
        <v/>
      </c>
      <c r="W672" s="12" t="str">
        <f aca="false">IF(N672=1,[1]Base!$D674,"")</f>
        <v/>
      </c>
    </row>
    <row r="673" customFormat="false" ht="12.75" hidden="false" customHeight="false" outlineLevel="0" collapsed="false">
      <c r="A673" s="26" t="str">
        <f aca="false">IF($G673&gt;$L$2,"",VLOOKUP($G673,$O$1:$T$1002,6))</f>
        <v/>
      </c>
      <c r="B673" s="2" t="str">
        <f aca="false">IF($G673&gt;$L$2,"",VLOOKUP($G673,$O$1:$R$1002,4))</f>
        <v/>
      </c>
      <c r="C673" s="3" t="str">
        <f aca="false">IF($G673&gt;$L$2,"",VLOOKUP($G673,$O$1:$Q$1002,2))</f>
        <v/>
      </c>
      <c r="D673" s="3" t="str">
        <f aca="false">IF($G673&gt;$L$2,"",VLOOKUP($G673,$O$1:$Q$1002,3))</f>
        <v/>
      </c>
      <c r="E673" s="4" t="str">
        <f aca="false">IF((C673="")*(D673="")*(A673=""),"",(IF(E672="",0,E672))+(IF(C673="",0,C673))-(IF(D673="",0,D673)))</f>
        <v/>
      </c>
      <c r="F673" s="26" t="str">
        <f aca="false">IF($G673&gt;$L$2,"",VLOOKUP($G673,$O$1:$S$1002,5))</f>
        <v/>
      </c>
      <c r="G673" s="11" t="n">
        <f aca="false">G672+1</f>
        <v>668</v>
      </c>
      <c r="M673" s="11" t="n">
        <f aca="false">IF([1]Base!$J675=$L$1,1,0)</f>
        <v>0</v>
      </c>
      <c r="N673" s="11" t="n">
        <f aca="false">IF([1]Base!$J675=$L$1,1,0)</f>
        <v>0</v>
      </c>
      <c r="O673" s="11" t="str">
        <f aca="false">IF((M673=1)+(N673=1),(MAX($O$1:$O672))+1,"")</f>
        <v/>
      </c>
      <c r="P673" s="12" t="str">
        <f aca="false">IF([1]Base!$E675&gt;30,V673,"")</f>
        <v/>
      </c>
      <c r="Q673" s="12" t="str">
        <f aca="false">IF([1]Base!$F675&gt;30,W673,"")</f>
        <v/>
      </c>
      <c r="R673" s="13" t="str">
        <f aca="false">IF((M673=1)+(N673=1),[1]Base!$C675,"")</f>
        <v/>
      </c>
      <c r="S673" s="14" t="str">
        <f aca="false">IF([1]Base!$I675="","",IF((M673=1)+(N673=1),[1]Base!$I675,""))</f>
        <v/>
      </c>
      <c r="T673" s="1" t="n">
        <f aca="false">T672+1</f>
        <v>673</v>
      </c>
      <c r="V673" s="12" t="str">
        <f aca="false">IF(M673=1,[1]Base!$D675,"")</f>
        <v/>
      </c>
      <c r="W673" s="12" t="str">
        <f aca="false">IF(N673=1,[1]Base!$D675,"")</f>
        <v/>
      </c>
    </row>
    <row r="674" customFormat="false" ht="12.75" hidden="false" customHeight="false" outlineLevel="0" collapsed="false">
      <c r="A674" s="26" t="str">
        <f aca="false">IF($G674&gt;$L$2,"",VLOOKUP($G674,$O$1:$T$1002,6))</f>
        <v/>
      </c>
      <c r="B674" s="2" t="str">
        <f aca="false">IF($G674&gt;$L$2,"",VLOOKUP($G674,$O$1:$R$1002,4))</f>
        <v/>
      </c>
      <c r="C674" s="3" t="str">
        <f aca="false">IF($G674&gt;$L$2,"",VLOOKUP($G674,$O$1:$Q$1002,2))</f>
        <v/>
      </c>
      <c r="D674" s="3" t="str">
        <f aca="false">IF($G674&gt;$L$2,"",VLOOKUP($G674,$O$1:$Q$1002,3))</f>
        <v/>
      </c>
      <c r="E674" s="4" t="str">
        <f aca="false">IF((C674="")*(D674="")*(A674=""),"",(IF(E673="",0,E673))+(IF(C674="",0,C674))-(IF(D674="",0,D674)))</f>
        <v/>
      </c>
      <c r="F674" s="26" t="str">
        <f aca="false">IF($G674&gt;$L$2,"",VLOOKUP($G674,$O$1:$S$1002,5))</f>
        <v/>
      </c>
      <c r="G674" s="11" t="n">
        <f aca="false">G673+1</f>
        <v>669</v>
      </c>
      <c r="M674" s="11" t="n">
        <f aca="false">IF([1]Base!$J676=$L$1,1,0)</f>
        <v>0</v>
      </c>
      <c r="N674" s="11" t="n">
        <f aca="false">IF([1]Base!$J676=$L$1,1,0)</f>
        <v>0</v>
      </c>
      <c r="O674" s="11" t="str">
        <f aca="false">IF((M674=1)+(N674=1),(MAX($O$1:$O673))+1,"")</f>
        <v/>
      </c>
      <c r="P674" s="12" t="str">
        <f aca="false">IF([1]Base!$E676&gt;30,V674,"")</f>
        <v/>
      </c>
      <c r="Q674" s="12" t="str">
        <f aca="false">IF([1]Base!$F676&gt;30,W674,"")</f>
        <v/>
      </c>
      <c r="R674" s="13" t="str">
        <f aca="false">IF((M674=1)+(N674=1),[1]Base!$C676,"")</f>
        <v/>
      </c>
      <c r="S674" s="14" t="str">
        <f aca="false">IF([1]Base!$I676="","",IF((M674=1)+(N674=1),[1]Base!$I676,""))</f>
        <v/>
      </c>
      <c r="T674" s="1" t="n">
        <f aca="false">T673+1</f>
        <v>674</v>
      </c>
      <c r="V674" s="12" t="str">
        <f aca="false">IF(M674=1,[1]Base!$D676,"")</f>
        <v/>
      </c>
      <c r="W674" s="12" t="str">
        <f aca="false">IF(N674=1,[1]Base!$D676,"")</f>
        <v/>
      </c>
    </row>
    <row r="675" customFormat="false" ht="12.75" hidden="false" customHeight="false" outlineLevel="0" collapsed="false">
      <c r="A675" s="26" t="str">
        <f aca="false">IF($G675&gt;$L$2,"",VLOOKUP($G675,$O$1:$T$1002,6))</f>
        <v/>
      </c>
      <c r="B675" s="2" t="str">
        <f aca="false">IF($G675&gt;$L$2,"",VLOOKUP($G675,$O$1:$R$1002,4))</f>
        <v/>
      </c>
      <c r="C675" s="3" t="str">
        <f aca="false">IF($G675&gt;$L$2,"",VLOOKUP($G675,$O$1:$Q$1002,2))</f>
        <v/>
      </c>
      <c r="D675" s="3" t="str">
        <f aca="false">IF($G675&gt;$L$2,"",VLOOKUP($G675,$O$1:$Q$1002,3))</f>
        <v/>
      </c>
      <c r="E675" s="4" t="str">
        <f aca="false">IF((C675="")*(D675="")*(A675=""),"",(IF(E674="",0,E674))+(IF(C675="",0,C675))-(IF(D675="",0,D675)))</f>
        <v/>
      </c>
      <c r="F675" s="26" t="str">
        <f aca="false">IF($G675&gt;$L$2,"",VLOOKUP($G675,$O$1:$S$1002,5))</f>
        <v/>
      </c>
      <c r="G675" s="11" t="n">
        <f aca="false">G674+1</f>
        <v>670</v>
      </c>
      <c r="M675" s="11" t="n">
        <f aca="false">IF([1]Base!$J677=$L$1,1,0)</f>
        <v>0</v>
      </c>
      <c r="N675" s="11" t="n">
        <f aca="false">IF([1]Base!$J677=$L$1,1,0)</f>
        <v>0</v>
      </c>
      <c r="O675" s="11" t="str">
        <f aca="false">IF((M675=1)+(N675=1),(MAX($O$1:$O674))+1,"")</f>
        <v/>
      </c>
      <c r="P675" s="12" t="str">
        <f aca="false">IF([1]Base!$E677&gt;30,V675,"")</f>
        <v/>
      </c>
      <c r="Q675" s="12" t="str">
        <f aca="false">IF([1]Base!$F677&gt;30,W675,"")</f>
        <v/>
      </c>
      <c r="R675" s="13" t="str">
        <f aca="false">IF((M675=1)+(N675=1),[1]Base!$C677,"")</f>
        <v/>
      </c>
      <c r="S675" s="14" t="str">
        <f aca="false">IF([1]Base!$I677="","",IF((M675=1)+(N675=1),[1]Base!$I677,""))</f>
        <v/>
      </c>
      <c r="T675" s="1" t="n">
        <f aca="false">T674+1</f>
        <v>675</v>
      </c>
      <c r="V675" s="12" t="str">
        <f aca="false">IF(M675=1,[1]Base!$D677,"")</f>
        <v/>
      </c>
      <c r="W675" s="12" t="str">
        <f aca="false">IF(N675=1,[1]Base!$D677,"")</f>
        <v/>
      </c>
    </row>
    <row r="676" customFormat="false" ht="12.75" hidden="false" customHeight="false" outlineLevel="0" collapsed="false">
      <c r="A676" s="26" t="str">
        <f aca="false">IF($G676&gt;$L$2,"",VLOOKUP($G676,$O$1:$T$1002,6))</f>
        <v/>
      </c>
      <c r="B676" s="2" t="str">
        <f aca="false">IF($G676&gt;$L$2,"",VLOOKUP($G676,$O$1:$R$1002,4))</f>
        <v/>
      </c>
      <c r="C676" s="3" t="str">
        <f aca="false">IF($G676&gt;$L$2,"",VLOOKUP($G676,$O$1:$Q$1002,2))</f>
        <v/>
      </c>
      <c r="D676" s="3" t="str">
        <f aca="false">IF($G676&gt;$L$2,"",VLOOKUP($G676,$O$1:$Q$1002,3))</f>
        <v/>
      </c>
      <c r="E676" s="4" t="str">
        <f aca="false">IF((C676="")*(D676="")*(A676=""),"",(IF(E675="",0,E675))+(IF(C676="",0,C676))-(IF(D676="",0,D676)))</f>
        <v/>
      </c>
      <c r="F676" s="26" t="str">
        <f aca="false">IF($G676&gt;$L$2,"",VLOOKUP($G676,$O$1:$S$1002,5))</f>
        <v/>
      </c>
      <c r="G676" s="11" t="n">
        <f aca="false">G675+1</f>
        <v>671</v>
      </c>
      <c r="M676" s="11" t="n">
        <f aca="false">IF([1]Base!$J678=$L$1,1,0)</f>
        <v>0</v>
      </c>
      <c r="N676" s="11" t="n">
        <f aca="false">IF([1]Base!$J678=$L$1,1,0)</f>
        <v>0</v>
      </c>
      <c r="O676" s="11" t="str">
        <f aca="false">IF((M676=1)+(N676=1),(MAX($O$1:$O675))+1,"")</f>
        <v/>
      </c>
      <c r="P676" s="12" t="str">
        <f aca="false">IF([1]Base!$E678&gt;30,V676,"")</f>
        <v/>
      </c>
      <c r="Q676" s="12" t="str">
        <f aca="false">IF([1]Base!$F678&gt;30,W676,"")</f>
        <v/>
      </c>
      <c r="R676" s="13" t="str">
        <f aca="false">IF((M676=1)+(N676=1),[1]Base!$C678,"")</f>
        <v/>
      </c>
      <c r="S676" s="14" t="str">
        <f aca="false">IF([1]Base!$I678="","",IF((M676=1)+(N676=1),[1]Base!$I678,""))</f>
        <v/>
      </c>
      <c r="T676" s="1" t="n">
        <f aca="false">T675+1</f>
        <v>676</v>
      </c>
      <c r="V676" s="12" t="str">
        <f aca="false">IF(M676=1,[1]Base!$D678,"")</f>
        <v/>
      </c>
      <c r="W676" s="12" t="str">
        <f aca="false">IF(N676=1,[1]Base!$D678,"")</f>
        <v/>
      </c>
    </row>
    <row r="677" customFormat="false" ht="12.75" hidden="false" customHeight="false" outlineLevel="0" collapsed="false">
      <c r="A677" s="26" t="str">
        <f aca="false">IF($G677&gt;$L$2,"",VLOOKUP($G677,$O$1:$T$1002,6))</f>
        <v/>
      </c>
      <c r="B677" s="2" t="str">
        <f aca="false">IF($G677&gt;$L$2,"",VLOOKUP($G677,$O$1:$R$1002,4))</f>
        <v/>
      </c>
      <c r="C677" s="3" t="str">
        <f aca="false">IF($G677&gt;$L$2,"",VLOOKUP($G677,$O$1:$Q$1002,2))</f>
        <v/>
      </c>
      <c r="D677" s="3" t="str">
        <f aca="false">IF($G677&gt;$L$2,"",VLOOKUP($G677,$O$1:$Q$1002,3))</f>
        <v/>
      </c>
      <c r="E677" s="4" t="str">
        <f aca="false">IF((C677="")*(D677="")*(A677=""),"",(IF(E676="",0,E676))+(IF(C677="",0,C677))-(IF(D677="",0,D677)))</f>
        <v/>
      </c>
      <c r="F677" s="26" t="str">
        <f aca="false">IF($G677&gt;$L$2,"",VLOOKUP($G677,$O$1:$S$1002,5))</f>
        <v/>
      </c>
      <c r="G677" s="11" t="n">
        <f aca="false">G676+1</f>
        <v>672</v>
      </c>
      <c r="M677" s="11" t="n">
        <f aca="false">IF([1]Base!$J679=$L$1,1,0)</f>
        <v>0</v>
      </c>
      <c r="N677" s="11" t="n">
        <f aca="false">IF([1]Base!$J679=$L$1,1,0)</f>
        <v>0</v>
      </c>
      <c r="O677" s="11" t="str">
        <f aca="false">IF((M677=1)+(N677=1),(MAX($O$1:$O676))+1,"")</f>
        <v/>
      </c>
      <c r="P677" s="12" t="str">
        <f aca="false">IF([1]Base!$E679&gt;30,V677,"")</f>
        <v/>
      </c>
      <c r="Q677" s="12" t="str">
        <f aca="false">IF([1]Base!$F679&gt;30,W677,"")</f>
        <v/>
      </c>
      <c r="R677" s="13" t="str">
        <f aca="false">IF((M677=1)+(N677=1),[1]Base!$C679,"")</f>
        <v/>
      </c>
      <c r="S677" s="14" t="str">
        <f aca="false">IF([1]Base!$I679="","",IF((M677=1)+(N677=1),[1]Base!$I679,""))</f>
        <v/>
      </c>
      <c r="T677" s="1" t="n">
        <f aca="false">T676+1</f>
        <v>677</v>
      </c>
      <c r="V677" s="12" t="str">
        <f aca="false">IF(M677=1,[1]Base!$D679,"")</f>
        <v/>
      </c>
      <c r="W677" s="12" t="str">
        <f aca="false">IF(N677=1,[1]Base!$D679,"")</f>
        <v/>
      </c>
    </row>
    <row r="678" customFormat="false" ht="12.75" hidden="false" customHeight="false" outlineLevel="0" collapsed="false">
      <c r="A678" s="26" t="str">
        <f aca="false">IF($G678&gt;$L$2,"",VLOOKUP($G678,$O$1:$T$1002,6))</f>
        <v/>
      </c>
      <c r="B678" s="2" t="str">
        <f aca="false">IF($G678&gt;$L$2,"",VLOOKUP($G678,$O$1:$R$1002,4))</f>
        <v/>
      </c>
      <c r="C678" s="3" t="str">
        <f aca="false">IF($G678&gt;$L$2,"",VLOOKUP($G678,$O$1:$Q$1002,2))</f>
        <v/>
      </c>
      <c r="D678" s="3" t="str">
        <f aca="false">IF($G678&gt;$L$2,"",VLOOKUP($G678,$O$1:$Q$1002,3))</f>
        <v/>
      </c>
      <c r="E678" s="4" t="str">
        <f aca="false">IF((C678="")*(D678="")*(A678=""),"",(IF(E677="",0,E677))+(IF(C678="",0,C678))-(IF(D678="",0,D678)))</f>
        <v/>
      </c>
      <c r="F678" s="26" t="str">
        <f aca="false">IF($G678&gt;$L$2,"",VLOOKUP($G678,$O$1:$S$1002,5))</f>
        <v/>
      </c>
      <c r="G678" s="11" t="n">
        <f aca="false">G677+1</f>
        <v>673</v>
      </c>
      <c r="M678" s="11" t="n">
        <f aca="false">IF([1]Base!$J680=$L$1,1,0)</f>
        <v>0</v>
      </c>
      <c r="N678" s="11" t="n">
        <f aca="false">IF([1]Base!$J680=$L$1,1,0)</f>
        <v>0</v>
      </c>
      <c r="O678" s="11" t="str">
        <f aca="false">IF((M678=1)+(N678=1),(MAX($O$1:$O677))+1,"")</f>
        <v/>
      </c>
      <c r="P678" s="12" t="str">
        <f aca="false">IF([1]Base!$E680&gt;30,V678,"")</f>
        <v/>
      </c>
      <c r="Q678" s="12" t="str">
        <f aca="false">IF([1]Base!$F680&gt;30,W678,"")</f>
        <v/>
      </c>
      <c r="R678" s="13" t="str">
        <f aca="false">IF((M678=1)+(N678=1),[1]Base!$C680,"")</f>
        <v/>
      </c>
      <c r="S678" s="14" t="str">
        <f aca="false">IF([1]Base!$I680="","",IF((M678=1)+(N678=1),[1]Base!$I680,""))</f>
        <v/>
      </c>
      <c r="T678" s="1" t="n">
        <f aca="false">T677+1</f>
        <v>678</v>
      </c>
      <c r="V678" s="12" t="str">
        <f aca="false">IF(M678=1,[1]Base!$D680,"")</f>
        <v/>
      </c>
      <c r="W678" s="12" t="str">
        <f aca="false">IF(N678=1,[1]Base!$D680,"")</f>
        <v/>
      </c>
    </row>
    <row r="679" customFormat="false" ht="12.75" hidden="false" customHeight="false" outlineLevel="0" collapsed="false">
      <c r="A679" s="26" t="str">
        <f aca="false">IF($G679&gt;$L$2,"",VLOOKUP($G679,$O$1:$T$1002,6))</f>
        <v/>
      </c>
      <c r="B679" s="2" t="str">
        <f aca="false">IF($G679&gt;$L$2,"",VLOOKUP($G679,$O$1:$R$1002,4))</f>
        <v/>
      </c>
      <c r="C679" s="3" t="str">
        <f aca="false">IF($G679&gt;$L$2,"",VLOOKUP($G679,$O$1:$Q$1002,2))</f>
        <v/>
      </c>
      <c r="D679" s="3" t="str">
        <f aca="false">IF($G679&gt;$L$2,"",VLOOKUP($G679,$O$1:$Q$1002,3))</f>
        <v/>
      </c>
      <c r="E679" s="4" t="str">
        <f aca="false">IF((C679="")*(D679="")*(A679=""),"",(IF(E678="",0,E678))+(IF(C679="",0,C679))-(IF(D679="",0,D679)))</f>
        <v/>
      </c>
      <c r="F679" s="26" t="str">
        <f aca="false">IF($G679&gt;$L$2,"",VLOOKUP($G679,$O$1:$S$1002,5))</f>
        <v/>
      </c>
      <c r="G679" s="11" t="n">
        <f aca="false">G678+1</f>
        <v>674</v>
      </c>
      <c r="M679" s="11" t="n">
        <f aca="false">IF([1]Base!$J681=$L$1,1,0)</f>
        <v>0</v>
      </c>
      <c r="N679" s="11" t="n">
        <f aca="false">IF([1]Base!$J681=$L$1,1,0)</f>
        <v>0</v>
      </c>
      <c r="O679" s="11" t="str">
        <f aca="false">IF((M679=1)+(N679=1),(MAX($O$1:$O678))+1,"")</f>
        <v/>
      </c>
      <c r="P679" s="12" t="str">
        <f aca="false">IF([1]Base!$E681&gt;30,V679,"")</f>
        <v/>
      </c>
      <c r="Q679" s="12" t="str">
        <f aca="false">IF([1]Base!$F681&gt;30,W679,"")</f>
        <v/>
      </c>
      <c r="R679" s="13" t="str">
        <f aca="false">IF((M679=1)+(N679=1),[1]Base!$C681,"")</f>
        <v/>
      </c>
      <c r="S679" s="14" t="str">
        <f aca="false">IF([1]Base!$I681="","",IF((M679=1)+(N679=1),[1]Base!$I681,""))</f>
        <v/>
      </c>
      <c r="T679" s="1" t="n">
        <f aca="false">T678+1</f>
        <v>679</v>
      </c>
      <c r="V679" s="12" t="str">
        <f aca="false">IF(M679=1,[1]Base!$D681,"")</f>
        <v/>
      </c>
      <c r="W679" s="12" t="str">
        <f aca="false">IF(N679=1,[1]Base!$D681,"")</f>
        <v/>
      </c>
    </row>
    <row r="680" customFormat="false" ht="12.75" hidden="false" customHeight="false" outlineLevel="0" collapsed="false">
      <c r="A680" s="26" t="str">
        <f aca="false">IF($G680&gt;$L$2,"",VLOOKUP($G680,$O$1:$T$1002,6))</f>
        <v/>
      </c>
      <c r="B680" s="2" t="str">
        <f aca="false">IF($G680&gt;$L$2,"",VLOOKUP($G680,$O$1:$R$1002,4))</f>
        <v/>
      </c>
      <c r="C680" s="3" t="str">
        <f aca="false">IF($G680&gt;$L$2,"",VLOOKUP($G680,$O$1:$Q$1002,2))</f>
        <v/>
      </c>
      <c r="D680" s="3" t="str">
        <f aca="false">IF($G680&gt;$L$2,"",VLOOKUP($G680,$O$1:$Q$1002,3))</f>
        <v/>
      </c>
      <c r="E680" s="4" t="str">
        <f aca="false">IF((C680="")*(D680="")*(A680=""),"",(IF(E679="",0,E679))+(IF(C680="",0,C680))-(IF(D680="",0,D680)))</f>
        <v/>
      </c>
      <c r="F680" s="26" t="str">
        <f aca="false">IF($G680&gt;$L$2,"",VLOOKUP($G680,$O$1:$S$1002,5))</f>
        <v/>
      </c>
      <c r="G680" s="11" t="n">
        <f aca="false">G679+1</f>
        <v>675</v>
      </c>
      <c r="M680" s="11" t="n">
        <f aca="false">IF([1]Base!$J682=$L$1,1,0)</f>
        <v>0</v>
      </c>
      <c r="N680" s="11" t="n">
        <f aca="false">IF([1]Base!$J682=$L$1,1,0)</f>
        <v>0</v>
      </c>
      <c r="O680" s="11" t="str">
        <f aca="false">IF((M680=1)+(N680=1),(MAX($O$1:$O679))+1,"")</f>
        <v/>
      </c>
      <c r="P680" s="12" t="str">
        <f aca="false">IF([1]Base!$E682&gt;30,V680,"")</f>
        <v/>
      </c>
      <c r="Q680" s="12" t="str">
        <f aca="false">IF([1]Base!$F682&gt;30,W680,"")</f>
        <v/>
      </c>
      <c r="R680" s="13" t="str">
        <f aca="false">IF((M680=1)+(N680=1),[1]Base!$C682,"")</f>
        <v/>
      </c>
      <c r="S680" s="14" t="str">
        <f aca="false">IF([1]Base!$I682="","",IF((M680=1)+(N680=1),[1]Base!$I682,""))</f>
        <v/>
      </c>
      <c r="T680" s="1" t="n">
        <f aca="false">T679+1</f>
        <v>680</v>
      </c>
      <c r="V680" s="12" t="str">
        <f aca="false">IF(M680=1,[1]Base!$D682,"")</f>
        <v/>
      </c>
      <c r="W680" s="12" t="str">
        <f aca="false">IF(N680=1,[1]Base!$D682,"")</f>
        <v/>
      </c>
    </row>
    <row r="681" customFormat="false" ht="12.75" hidden="false" customHeight="false" outlineLevel="0" collapsed="false">
      <c r="A681" s="26" t="str">
        <f aca="false">IF($G681&gt;$L$2,"",VLOOKUP($G681,$O$1:$T$1002,6))</f>
        <v/>
      </c>
      <c r="B681" s="2" t="str">
        <f aca="false">IF($G681&gt;$L$2,"",VLOOKUP($G681,$O$1:$R$1002,4))</f>
        <v/>
      </c>
      <c r="C681" s="3" t="str">
        <f aca="false">IF($G681&gt;$L$2,"",VLOOKUP($G681,$O$1:$Q$1002,2))</f>
        <v/>
      </c>
      <c r="D681" s="3" t="str">
        <f aca="false">IF($G681&gt;$L$2,"",VLOOKUP($G681,$O$1:$Q$1002,3))</f>
        <v/>
      </c>
      <c r="E681" s="4" t="str">
        <f aca="false">IF((C681="")*(D681="")*(A681=""),"",(IF(E680="",0,E680))+(IF(C681="",0,C681))-(IF(D681="",0,D681)))</f>
        <v/>
      </c>
      <c r="F681" s="26" t="str">
        <f aca="false">IF($G681&gt;$L$2,"",VLOOKUP($G681,$O$1:$S$1002,5))</f>
        <v/>
      </c>
      <c r="G681" s="11" t="n">
        <f aca="false">G680+1</f>
        <v>676</v>
      </c>
      <c r="M681" s="11" t="n">
        <f aca="false">IF([1]Base!$J683=$L$1,1,0)</f>
        <v>0</v>
      </c>
      <c r="N681" s="11" t="n">
        <f aca="false">IF([1]Base!$J683=$L$1,1,0)</f>
        <v>0</v>
      </c>
      <c r="O681" s="11" t="str">
        <f aca="false">IF((M681=1)+(N681=1),(MAX($O$1:$O680))+1,"")</f>
        <v/>
      </c>
      <c r="P681" s="12" t="str">
        <f aca="false">IF([1]Base!$E683&gt;30,V681,"")</f>
        <v/>
      </c>
      <c r="Q681" s="12" t="str">
        <f aca="false">IF([1]Base!$F683&gt;30,W681,"")</f>
        <v/>
      </c>
      <c r="R681" s="13" t="str">
        <f aca="false">IF((M681=1)+(N681=1),[1]Base!$C683,"")</f>
        <v/>
      </c>
      <c r="S681" s="14" t="str">
        <f aca="false">IF([1]Base!$I683="","",IF((M681=1)+(N681=1),[1]Base!$I683,""))</f>
        <v/>
      </c>
      <c r="T681" s="1" t="n">
        <f aca="false">T680+1</f>
        <v>681</v>
      </c>
      <c r="V681" s="12" t="str">
        <f aca="false">IF(M681=1,[1]Base!$D683,"")</f>
        <v/>
      </c>
      <c r="W681" s="12" t="str">
        <f aca="false">IF(N681=1,[1]Base!$D683,"")</f>
        <v/>
      </c>
    </row>
    <row r="682" customFormat="false" ht="12.75" hidden="false" customHeight="false" outlineLevel="0" collapsed="false">
      <c r="A682" s="26" t="str">
        <f aca="false">IF($G682&gt;$L$2,"",VLOOKUP($G682,$O$1:$T$1002,6))</f>
        <v/>
      </c>
      <c r="B682" s="2" t="str">
        <f aca="false">IF($G682&gt;$L$2,"",VLOOKUP($G682,$O$1:$R$1002,4))</f>
        <v/>
      </c>
      <c r="C682" s="3" t="str">
        <f aca="false">IF($G682&gt;$L$2,"",VLOOKUP($G682,$O$1:$Q$1002,2))</f>
        <v/>
      </c>
      <c r="D682" s="3" t="str">
        <f aca="false">IF($G682&gt;$L$2,"",VLOOKUP($G682,$O$1:$Q$1002,3))</f>
        <v/>
      </c>
      <c r="E682" s="4" t="str">
        <f aca="false">IF((C682="")*(D682="")*(A682=""),"",(IF(E681="",0,E681))+(IF(C682="",0,C682))-(IF(D682="",0,D682)))</f>
        <v/>
      </c>
      <c r="F682" s="26" t="str">
        <f aca="false">IF($G682&gt;$L$2,"",VLOOKUP($G682,$O$1:$S$1002,5))</f>
        <v/>
      </c>
      <c r="G682" s="11" t="n">
        <f aca="false">G681+1</f>
        <v>677</v>
      </c>
      <c r="M682" s="11" t="n">
        <f aca="false">IF([1]Base!$J684=$L$1,1,0)</f>
        <v>0</v>
      </c>
      <c r="N682" s="11" t="n">
        <f aca="false">IF([1]Base!$J684=$L$1,1,0)</f>
        <v>0</v>
      </c>
      <c r="O682" s="11" t="str">
        <f aca="false">IF((M682=1)+(N682=1),(MAX($O$1:$O681))+1,"")</f>
        <v/>
      </c>
      <c r="P682" s="12" t="str">
        <f aca="false">IF([1]Base!$E684&gt;30,V682,"")</f>
        <v/>
      </c>
      <c r="Q682" s="12" t="str">
        <f aca="false">IF([1]Base!$F684&gt;30,W682,"")</f>
        <v/>
      </c>
      <c r="R682" s="13" t="str">
        <f aca="false">IF((M682=1)+(N682=1),[1]Base!$C684,"")</f>
        <v/>
      </c>
      <c r="S682" s="14" t="str">
        <f aca="false">IF([1]Base!$I684="","",IF((M682=1)+(N682=1),[1]Base!$I684,""))</f>
        <v/>
      </c>
      <c r="T682" s="1" t="n">
        <f aca="false">T681+1</f>
        <v>682</v>
      </c>
      <c r="V682" s="12" t="str">
        <f aca="false">IF(M682=1,[1]Base!$D684,"")</f>
        <v/>
      </c>
      <c r="W682" s="12" t="str">
        <f aca="false">IF(N682=1,[1]Base!$D684,"")</f>
        <v/>
      </c>
    </row>
    <row r="683" customFormat="false" ht="12.75" hidden="false" customHeight="false" outlineLevel="0" collapsed="false">
      <c r="A683" s="26" t="str">
        <f aca="false">IF($G683&gt;$L$2,"",VLOOKUP($G683,$O$1:$T$1002,6))</f>
        <v/>
      </c>
      <c r="B683" s="2" t="str">
        <f aca="false">IF($G683&gt;$L$2,"",VLOOKUP($G683,$O$1:$R$1002,4))</f>
        <v/>
      </c>
      <c r="C683" s="3" t="str">
        <f aca="false">IF($G683&gt;$L$2,"",VLOOKUP($G683,$O$1:$Q$1002,2))</f>
        <v/>
      </c>
      <c r="D683" s="3" t="str">
        <f aca="false">IF($G683&gt;$L$2,"",VLOOKUP($G683,$O$1:$Q$1002,3))</f>
        <v/>
      </c>
      <c r="E683" s="4" t="str">
        <f aca="false">IF((C683="")*(D683="")*(A683=""),"",(IF(E682="",0,E682))+(IF(C683="",0,C683))-(IF(D683="",0,D683)))</f>
        <v/>
      </c>
      <c r="F683" s="26" t="str">
        <f aca="false">IF($G683&gt;$L$2,"",VLOOKUP($G683,$O$1:$S$1002,5))</f>
        <v/>
      </c>
      <c r="G683" s="11" t="n">
        <f aca="false">G682+1</f>
        <v>678</v>
      </c>
      <c r="M683" s="11" t="n">
        <f aca="false">IF([1]Base!$J685=$L$1,1,0)</f>
        <v>0</v>
      </c>
      <c r="N683" s="11" t="n">
        <f aca="false">IF([1]Base!$J685=$L$1,1,0)</f>
        <v>0</v>
      </c>
      <c r="O683" s="11" t="str">
        <f aca="false">IF((M683=1)+(N683=1),(MAX($O$1:$O682))+1,"")</f>
        <v/>
      </c>
      <c r="P683" s="12" t="str">
        <f aca="false">IF([1]Base!$E685&gt;30,V683,"")</f>
        <v/>
      </c>
      <c r="Q683" s="12" t="str">
        <f aca="false">IF([1]Base!$F685&gt;30,W683,"")</f>
        <v/>
      </c>
      <c r="R683" s="13" t="str">
        <f aca="false">IF((M683=1)+(N683=1),[1]Base!$C685,"")</f>
        <v/>
      </c>
      <c r="S683" s="14" t="str">
        <f aca="false">IF([1]Base!$I685="","",IF((M683=1)+(N683=1),[1]Base!$I685,""))</f>
        <v/>
      </c>
      <c r="T683" s="1" t="n">
        <f aca="false">T682+1</f>
        <v>683</v>
      </c>
      <c r="V683" s="12" t="str">
        <f aca="false">IF(M683=1,[1]Base!$D685,"")</f>
        <v/>
      </c>
      <c r="W683" s="12" t="str">
        <f aca="false">IF(N683=1,[1]Base!$D685,"")</f>
        <v/>
      </c>
    </row>
    <row r="684" customFormat="false" ht="12.75" hidden="false" customHeight="false" outlineLevel="0" collapsed="false">
      <c r="A684" s="26" t="str">
        <f aca="false">IF($G684&gt;$L$2,"",VLOOKUP($G684,$O$1:$T$1002,6))</f>
        <v/>
      </c>
      <c r="B684" s="2" t="str">
        <f aca="false">IF($G684&gt;$L$2,"",VLOOKUP($G684,$O$1:$R$1002,4))</f>
        <v/>
      </c>
      <c r="C684" s="3" t="str">
        <f aca="false">IF($G684&gt;$L$2,"",VLOOKUP($G684,$O$1:$Q$1002,2))</f>
        <v/>
      </c>
      <c r="D684" s="3" t="str">
        <f aca="false">IF($G684&gt;$L$2,"",VLOOKUP($G684,$O$1:$Q$1002,3))</f>
        <v/>
      </c>
      <c r="E684" s="4" t="str">
        <f aca="false">IF((C684="")*(D684="")*(A684=""),"",(IF(E683="",0,E683))+(IF(C684="",0,C684))-(IF(D684="",0,D684)))</f>
        <v/>
      </c>
      <c r="F684" s="26" t="str">
        <f aca="false">IF($G684&gt;$L$2,"",VLOOKUP($G684,$O$1:$S$1002,5))</f>
        <v/>
      </c>
      <c r="G684" s="11" t="n">
        <f aca="false">G683+1</f>
        <v>679</v>
      </c>
      <c r="M684" s="11" t="n">
        <f aca="false">IF([1]Base!$J686=$L$1,1,0)</f>
        <v>0</v>
      </c>
      <c r="N684" s="11" t="n">
        <f aca="false">IF([1]Base!$J686=$L$1,1,0)</f>
        <v>0</v>
      </c>
      <c r="O684" s="11" t="str">
        <f aca="false">IF((M684=1)+(N684=1),(MAX($O$1:$O683))+1,"")</f>
        <v/>
      </c>
      <c r="P684" s="12" t="str">
        <f aca="false">IF([1]Base!$E686&gt;30,V684,"")</f>
        <v/>
      </c>
      <c r="Q684" s="12" t="str">
        <f aca="false">IF([1]Base!$F686&gt;30,W684,"")</f>
        <v/>
      </c>
      <c r="R684" s="13" t="str">
        <f aca="false">IF((M684=1)+(N684=1),[1]Base!$C686,"")</f>
        <v/>
      </c>
      <c r="S684" s="14" t="str">
        <f aca="false">IF([1]Base!$I686="","",IF((M684=1)+(N684=1),[1]Base!$I686,""))</f>
        <v/>
      </c>
      <c r="T684" s="1" t="n">
        <f aca="false">T683+1</f>
        <v>684</v>
      </c>
      <c r="V684" s="12" t="str">
        <f aca="false">IF(M684=1,[1]Base!$D686,"")</f>
        <v/>
      </c>
      <c r="W684" s="12" t="str">
        <f aca="false">IF(N684=1,[1]Base!$D686,"")</f>
        <v/>
      </c>
    </row>
    <row r="685" customFormat="false" ht="12.75" hidden="false" customHeight="false" outlineLevel="0" collapsed="false">
      <c r="A685" s="26" t="str">
        <f aca="false">IF($G685&gt;$L$2,"",VLOOKUP($G685,$O$1:$T$1002,6))</f>
        <v/>
      </c>
      <c r="B685" s="2" t="str">
        <f aca="false">IF($G685&gt;$L$2,"",VLOOKUP($G685,$O$1:$R$1002,4))</f>
        <v/>
      </c>
      <c r="C685" s="3" t="str">
        <f aca="false">IF($G685&gt;$L$2,"",VLOOKUP($G685,$O$1:$Q$1002,2))</f>
        <v/>
      </c>
      <c r="D685" s="3" t="str">
        <f aca="false">IF($G685&gt;$L$2,"",VLOOKUP($G685,$O$1:$Q$1002,3))</f>
        <v/>
      </c>
      <c r="E685" s="4" t="str">
        <f aca="false">IF((C685="")*(D685="")*(A685=""),"",(IF(E684="",0,E684))+(IF(C685="",0,C685))-(IF(D685="",0,D685)))</f>
        <v/>
      </c>
      <c r="F685" s="26" t="str">
        <f aca="false">IF($G685&gt;$L$2,"",VLOOKUP($G685,$O$1:$S$1002,5))</f>
        <v/>
      </c>
      <c r="G685" s="11" t="n">
        <f aca="false">G684+1</f>
        <v>680</v>
      </c>
      <c r="M685" s="11" t="n">
        <f aca="false">IF([1]Base!$J687=$L$1,1,0)</f>
        <v>0</v>
      </c>
      <c r="N685" s="11" t="n">
        <f aca="false">IF([1]Base!$J687=$L$1,1,0)</f>
        <v>0</v>
      </c>
      <c r="O685" s="11" t="str">
        <f aca="false">IF((M685=1)+(N685=1),(MAX($O$1:$O684))+1,"")</f>
        <v/>
      </c>
      <c r="P685" s="12" t="str">
        <f aca="false">IF([1]Base!$E687&gt;30,V685,"")</f>
        <v/>
      </c>
      <c r="Q685" s="12" t="str">
        <f aca="false">IF([1]Base!$F687&gt;30,W685,"")</f>
        <v/>
      </c>
      <c r="R685" s="13" t="str">
        <f aca="false">IF((M685=1)+(N685=1),[1]Base!$C687,"")</f>
        <v/>
      </c>
      <c r="S685" s="14" t="str">
        <f aca="false">IF([1]Base!$I687="","",IF((M685=1)+(N685=1),[1]Base!$I687,""))</f>
        <v/>
      </c>
      <c r="T685" s="1" t="n">
        <f aca="false">T684+1</f>
        <v>685</v>
      </c>
      <c r="V685" s="12" t="str">
        <f aca="false">IF(M685=1,[1]Base!$D687,"")</f>
        <v/>
      </c>
      <c r="W685" s="12" t="str">
        <f aca="false">IF(N685=1,[1]Base!$D687,"")</f>
        <v/>
      </c>
    </row>
    <row r="686" customFormat="false" ht="12.75" hidden="false" customHeight="false" outlineLevel="0" collapsed="false">
      <c r="A686" s="26" t="str">
        <f aca="false">IF($G686&gt;$L$2,"",VLOOKUP($G686,$O$1:$T$1002,6))</f>
        <v/>
      </c>
      <c r="B686" s="2" t="str">
        <f aca="false">IF($G686&gt;$L$2,"",VLOOKUP($G686,$O$1:$R$1002,4))</f>
        <v/>
      </c>
      <c r="C686" s="3" t="str">
        <f aca="false">IF($G686&gt;$L$2,"",VLOOKUP($G686,$O$1:$Q$1002,2))</f>
        <v/>
      </c>
      <c r="D686" s="3" t="str">
        <f aca="false">IF($G686&gt;$L$2,"",VLOOKUP($G686,$O$1:$Q$1002,3))</f>
        <v/>
      </c>
      <c r="E686" s="4" t="str">
        <f aca="false">IF((C686="")*(D686="")*(A686=""),"",(IF(E685="",0,E685))+(IF(C686="",0,C686))-(IF(D686="",0,D686)))</f>
        <v/>
      </c>
      <c r="F686" s="26" t="str">
        <f aca="false">IF($G686&gt;$L$2,"",VLOOKUP($G686,$O$1:$S$1002,5))</f>
        <v/>
      </c>
      <c r="G686" s="11" t="n">
        <f aca="false">G685+1</f>
        <v>681</v>
      </c>
      <c r="M686" s="11" t="n">
        <f aca="false">IF([1]Base!$J688=$L$1,1,0)</f>
        <v>0</v>
      </c>
      <c r="N686" s="11" t="n">
        <f aca="false">IF([1]Base!$J688=$L$1,1,0)</f>
        <v>0</v>
      </c>
      <c r="O686" s="11" t="str">
        <f aca="false">IF((M686=1)+(N686=1),(MAX($O$1:$O685))+1,"")</f>
        <v/>
      </c>
      <c r="P686" s="12" t="str">
        <f aca="false">IF([1]Base!$E688&gt;30,V686,"")</f>
        <v/>
      </c>
      <c r="Q686" s="12" t="str">
        <f aca="false">IF([1]Base!$F688&gt;30,W686,"")</f>
        <v/>
      </c>
      <c r="R686" s="13" t="str">
        <f aca="false">IF((M686=1)+(N686=1),[1]Base!$C688,"")</f>
        <v/>
      </c>
      <c r="S686" s="14" t="str">
        <f aca="false">IF([1]Base!$I688="","",IF((M686=1)+(N686=1),[1]Base!$I688,""))</f>
        <v/>
      </c>
      <c r="T686" s="1" t="n">
        <f aca="false">T685+1</f>
        <v>686</v>
      </c>
      <c r="V686" s="12" t="str">
        <f aca="false">IF(M686=1,[1]Base!$D688,"")</f>
        <v/>
      </c>
      <c r="W686" s="12" t="str">
        <f aca="false">IF(N686=1,[1]Base!$D688,"")</f>
        <v/>
      </c>
    </row>
    <row r="687" customFormat="false" ht="12.75" hidden="false" customHeight="false" outlineLevel="0" collapsed="false">
      <c r="A687" s="26" t="str">
        <f aca="false">IF($G687&gt;$L$2,"",VLOOKUP($G687,$O$1:$T$1002,6))</f>
        <v/>
      </c>
      <c r="B687" s="2" t="str">
        <f aca="false">IF($G687&gt;$L$2,"",VLOOKUP($G687,$O$1:$R$1002,4))</f>
        <v/>
      </c>
      <c r="C687" s="3" t="str">
        <f aca="false">IF($G687&gt;$L$2,"",VLOOKUP($G687,$O$1:$Q$1002,2))</f>
        <v/>
      </c>
      <c r="D687" s="3" t="str">
        <f aca="false">IF($G687&gt;$L$2,"",VLOOKUP($G687,$O$1:$Q$1002,3))</f>
        <v/>
      </c>
      <c r="E687" s="4" t="str">
        <f aca="false">IF((C687="")*(D687="")*(A687=""),"",(IF(E686="",0,E686))+(IF(C687="",0,C687))-(IF(D687="",0,D687)))</f>
        <v/>
      </c>
      <c r="F687" s="26" t="str">
        <f aca="false">IF($G687&gt;$L$2,"",VLOOKUP($G687,$O$1:$S$1002,5))</f>
        <v/>
      </c>
      <c r="G687" s="11" t="n">
        <f aca="false">G686+1</f>
        <v>682</v>
      </c>
      <c r="M687" s="11" t="n">
        <f aca="false">IF([1]Base!$J689=$L$1,1,0)</f>
        <v>0</v>
      </c>
      <c r="N687" s="11" t="n">
        <f aca="false">IF([1]Base!$J689=$L$1,1,0)</f>
        <v>0</v>
      </c>
      <c r="O687" s="11" t="str">
        <f aca="false">IF((M687=1)+(N687=1),(MAX($O$1:$O686))+1,"")</f>
        <v/>
      </c>
      <c r="P687" s="12" t="str">
        <f aca="false">IF([1]Base!$E689&gt;30,V687,"")</f>
        <v/>
      </c>
      <c r="Q687" s="12" t="str">
        <f aca="false">IF([1]Base!$F689&gt;30,W687,"")</f>
        <v/>
      </c>
      <c r="R687" s="13" t="str">
        <f aca="false">IF((M687=1)+(N687=1),[1]Base!$C689,"")</f>
        <v/>
      </c>
      <c r="S687" s="14" t="str">
        <f aca="false">IF([1]Base!$I689="","",IF((M687=1)+(N687=1),[1]Base!$I689,""))</f>
        <v/>
      </c>
      <c r="T687" s="1" t="n">
        <f aca="false">T686+1</f>
        <v>687</v>
      </c>
      <c r="V687" s="12" t="str">
        <f aca="false">IF(M687=1,[1]Base!$D689,"")</f>
        <v/>
      </c>
      <c r="W687" s="12" t="str">
        <f aca="false">IF(N687=1,[1]Base!$D689,"")</f>
        <v/>
      </c>
    </row>
    <row r="688" customFormat="false" ht="12.75" hidden="false" customHeight="false" outlineLevel="0" collapsed="false">
      <c r="A688" s="26" t="str">
        <f aca="false">IF($G688&gt;$L$2,"",VLOOKUP($G688,$O$1:$T$1002,6))</f>
        <v/>
      </c>
      <c r="B688" s="2" t="str">
        <f aca="false">IF($G688&gt;$L$2,"",VLOOKUP($G688,$O$1:$R$1002,4))</f>
        <v/>
      </c>
      <c r="C688" s="3" t="str">
        <f aca="false">IF($G688&gt;$L$2,"",VLOOKUP($G688,$O$1:$Q$1002,2))</f>
        <v/>
      </c>
      <c r="D688" s="3" t="str">
        <f aca="false">IF($G688&gt;$L$2,"",VLOOKUP($G688,$O$1:$Q$1002,3))</f>
        <v/>
      </c>
      <c r="E688" s="4" t="str">
        <f aca="false">IF((C688="")*(D688="")*(A688=""),"",(IF(E687="",0,E687))+(IF(C688="",0,C688))-(IF(D688="",0,D688)))</f>
        <v/>
      </c>
      <c r="F688" s="26" t="str">
        <f aca="false">IF($G688&gt;$L$2,"",VLOOKUP($G688,$O$1:$S$1002,5))</f>
        <v/>
      </c>
      <c r="G688" s="11" t="n">
        <f aca="false">G687+1</f>
        <v>683</v>
      </c>
      <c r="M688" s="11" t="n">
        <f aca="false">IF([1]Base!$J690=$L$1,1,0)</f>
        <v>0</v>
      </c>
      <c r="N688" s="11" t="n">
        <f aca="false">IF([1]Base!$J690=$L$1,1,0)</f>
        <v>0</v>
      </c>
      <c r="O688" s="11" t="str">
        <f aca="false">IF((M688=1)+(N688=1),(MAX($O$1:$O687))+1,"")</f>
        <v/>
      </c>
      <c r="P688" s="12" t="str">
        <f aca="false">IF([1]Base!$E690&gt;30,V688,"")</f>
        <v/>
      </c>
      <c r="Q688" s="12" t="str">
        <f aca="false">IF([1]Base!$F690&gt;30,W688,"")</f>
        <v/>
      </c>
      <c r="R688" s="13" t="str">
        <f aca="false">IF((M688=1)+(N688=1),[1]Base!$C690,"")</f>
        <v/>
      </c>
      <c r="S688" s="14" t="str">
        <f aca="false">IF([1]Base!$I690="","",IF((M688=1)+(N688=1),[1]Base!$I690,""))</f>
        <v/>
      </c>
      <c r="T688" s="1" t="n">
        <f aca="false">T687+1</f>
        <v>688</v>
      </c>
      <c r="V688" s="12" t="str">
        <f aca="false">IF(M688=1,[1]Base!$D690,"")</f>
        <v/>
      </c>
      <c r="W688" s="12" t="str">
        <f aca="false">IF(N688=1,[1]Base!$D690,"")</f>
        <v/>
      </c>
    </row>
    <row r="689" customFormat="false" ht="12.75" hidden="false" customHeight="false" outlineLevel="0" collapsed="false">
      <c r="A689" s="26" t="str">
        <f aca="false">IF($G689&gt;$L$2,"",VLOOKUP($G689,$O$1:$T$1002,6))</f>
        <v/>
      </c>
      <c r="B689" s="2" t="str">
        <f aca="false">IF($G689&gt;$L$2,"",VLOOKUP($G689,$O$1:$R$1002,4))</f>
        <v/>
      </c>
      <c r="C689" s="3" t="str">
        <f aca="false">IF($G689&gt;$L$2,"",VLOOKUP($G689,$O$1:$Q$1002,2))</f>
        <v/>
      </c>
      <c r="D689" s="3" t="str">
        <f aca="false">IF($G689&gt;$L$2,"",VLOOKUP($G689,$O$1:$Q$1002,3))</f>
        <v/>
      </c>
      <c r="E689" s="4" t="str">
        <f aca="false">IF((C689="")*(D689="")*(A689=""),"",(IF(E688="",0,E688))+(IF(C689="",0,C689))-(IF(D689="",0,D689)))</f>
        <v/>
      </c>
      <c r="F689" s="26" t="str">
        <f aca="false">IF($G689&gt;$L$2,"",VLOOKUP($G689,$O$1:$S$1002,5))</f>
        <v/>
      </c>
      <c r="G689" s="11" t="n">
        <f aca="false">G688+1</f>
        <v>684</v>
      </c>
      <c r="M689" s="11" t="n">
        <f aca="false">IF([1]Base!$J691=$L$1,1,0)</f>
        <v>0</v>
      </c>
      <c r="N689" s="11" t="n">
        <f aca="false">IF([1]Base!$J691=$L$1,1,0)</f>
        <v>0</v>
      </c>
      <c r="O689" s="11" t="str">
        <f aca="false">IF((M689=1)+(N689=1),(MAX($O$1:$O688))+1,"")</f>
        <v/>
      </c>
      <c r="P689" s="12" t="str">
        <f aca="false">IF([1]Base!$E691&gt;30,V689,"")</f>
        <v/>
      </c>
      <c r="Q689" s="12" t="str">
        <f aca="false">IF([1]Base!$F691&gt;30,W689,"")</f>
        <v/>
      </c>
      <c r="R689" s="13" t="str">
        <f aca="false">IF((M689=1)+(N689=1),[1]Base!$C691,"")</f>
        <v/>
      </c>
      <c r="S689" s="14" t="str">
        <f aca="false">IF([1]Base!$I691="","",IF((M689=1)+(N689=1),[1]Base!$I691,""))</f>
        <v/>
      </c>
      <c r="T689" s="1" t="n">
        <f aca="false">T688+1</f>
        <v>689</v>
      </c>
      <c r="V689" s="12" t="str">
        <f aca="false">IF(M689=1,[1]Base!$D691,"")</f>
        <v/>
      </c>
      <c r="W689" s="12" t="str">
        <f aca="false">IF(N689=1,[1]Base!$D691,"")</f>
        <v/>
      </c>
    </row>
    <row r="690" customFormat="false" ht="12.75" hidden="false" customHeight="false" outlineLevel="0" collapsed="false">
      <c r="A690" s="26" t="str">
        <f aca="false">IF($G690&gt;$L$2,"",VLOOKUP($G690,$O$1:$T$1002,6))</f>
        <v/>
      </c>
      <c r="B690" s="2" t="str">
        <f aca="false">IF($G690&gt;$L$2,"",VLOOKUP($G690,$O$1:$R$1002,4))</f>
        <v/>
      </c>
      <c r="C690" s="3" t="str">
        <f aca="false">IF($G690&gt;$L$2,"",VLOOKUP($G690,$O$1:$Q$1002,2))</f>
        <v/>
      </c>
      <c r="D690" s="3" t="str">
        <f aca="false">IF($G690&gt;$L$2,"",VLOOKUP($G690,$O$1:$Q$1002,3))</f>
        <v/>
      </c>
      <c r="E690" s="4" t="str">
        <f aca="false">IF((C690="")*(D690="")*(A690=""),"",(IF(E689="",0,E689))+(IF(C690="",0,C690))-(IF(D690="",0,D690)))</f>
        <v/>
      </c>
      <c r="F690" s="26" t="str">
        <f aca="false">IF($G690&gt;$L$2,"",VLOOKUP($G690,$O$1:$S$1002,5))</f>
        <v/>
      </c>
      <c r="G690" s="11" t="n">
        <f aca="false">G689+1</f>
        <v>685</v>
      </c>
      <c r="M690" s="11" t="n">
        <f aca="false">IF([1]Base!$J692=$L$1,1,0)</f>
        <v>0</v>
      </c>
      <c r="N690" s="11" t="n">
        <f aca="false">IF([1]Base!$J692=$L$1,1,0)</f>
        <v>0</v>
      </c>
      <c r="O690" s="11" t="str">
        <f aca="false">IF((M690=1)+(N690=1),(MAX($O$1:$O689))+1,"")</f>
        <v/>
      </c>
      <c r="P690" s="12" t="str">
        <f aca="false">IF([1]Base!$E692&gt;30,V690,"")</f>
        <v/>
      </c>
      <c r="Q690" s="12" t="str">
        <f aca="false">IF([1]Base!$F692&gt;30,W690,"")</f>
        <v/>
      </c>
      <c r="R690" s="13" t="str">
        <f aca="false">IF((M690=1)+(N690=1),[1]Base!$C692,"")</f>
        <v/>
      </c>
      <c r="S690" s="14" t="str">
        <f aca="false">IF([1]Base!$I692="","",IF((M690=1)+(N690=1),[1]Base!$I692,""))</f>
        <v/>
      </c>
      <c r="T690" s="1" t="n">
        <f aca="false">T689+1</f>
        <v>690</v>
      </c>
      <c r="V690" s="12" t="str">
        <f aca="false">IF(M690=1,[1]Base!$D692,"")</f>
        <v/>
      </c>
      <c r="W690" s="12" t="str">
        <f aca="false">IF(N690=1,[1]Base!$D692,"")</f>
        <v/>
      </c>
    </row>
    <row r="691" customFormat="false" ht="12.75" hidden="false" customHeight="false" outlineLevel="0" collapsed="false">
      <c r="A691" s="26" t="str">
        <f aca="false">IF($G691&gt;$L$2,"",VLOOKUP($G691,$O$1:$T$1002,6))</f>
        <v/>
      </c>
      <c r="B691" s="2" t="str">
        <f aca="false">IF($G691&gt;$L$2,"",VLOOKUP($G691,$O$1:$R$1002,4))</f>
        <v/>
      </c>
      <c r="C691" s="3" t="str">
        <f aca="false">IF($G691&gt;$L$2,"",VLOOKUP($G691,$O$1:$Q$1002,2))</f>
        <v/>
      </c>
      <c r="D691" s="3" t="str">
        <f aca="false">IF($G691&gt;$L$2,"",VLOOKUP($G691,$O$1:$Q$1002,3))</f>
        <v/>
      </c>
      <c r="E691" s="4" t="str">
        <f aca="false">IF((C691="")*(D691="")*(A691=""),"",(IF(E690="",0,E690))+(IF(C691="",0,C691))-(IF(D691="",0,D691)))</f>
        <v/>
      </c>
      <c r="F691" s="26" t="str">
        <f aca="false">IF($G691&gt;$L$2,"",VLOOKUP($G691,$O$1:$S$1002,5))</f>
        <v/>
      </c>
      <c r="G691" s="11" t="n">
        <f aca="false">G690+1</f>
        <v>686</v>
      </c>
      <c r="M691" s="11" t="n">
        <f aca="false">IF([1]Base!$J693=$L$1,1,0)</f>
        <v>0</v>
      </c>
      <c r="N691" s="11" t="n">
        <f aca="false">IF([1]Base!$J693=$L$1,1,0)</f>
        <v>0</v>
      </c>
      <c r="O691" s="11" t="str">
        <f aca="false">IF((M691=1)+(N691=1),(MAX($O$1:$O690))+1,"")</f>
        <v/>
      </c>
      <c r="P691" s="12" t="str">
        <f aca="false">IF([1]Base!$E693&gt;30,V691,"")</f>
        <v/>
      </c>
      <c r="Q691" s="12" t="str">
        <f aca="false">IF([1]Base!$F693&gt;30,W691,"")</f>
        <v/>
      </c>
      <c r="R691" s="13" t="str">
        <f aca="false">IF((M691=1)+(N691=1),[1]Base!$C693,"")</f>
        <v/>
      </c>
      <c r="S691" s="14" t="str">
        <f aca="false">IF([1]Base!$I693="","",IF((M691=1)+(N691=1),[1]Base!$I693,""))</f>
        <v/>
      </c>
      <c r="T691" s="1" t="n">
        <f aca="false">T690+1</f>
        <v>691</v>
      </c>
      <c r="V691" s="12" t="str">
        <f aca="false">IF(M691=1,[1]Base!$D693,"")</f>
        <v/>
      </c>
      <c r="W691" s="12" t="str">
        <f aca="false">IF(N691=1,[1]Base!$D693,"")</f>
        <v/>
      </c>
    </row>
    <row r="692" customFormat="false" ht="12.75" hidden="false" customHeight="false" outlineLevel="0" collapsed="false">
      <c r="A692" s="26" t="str">
        <f aca="false">IF($G692&gt;$L$2,"",VLOOKUP($G692,$O$1:$T$1002,6))</f>
        <v/>
      </c>
      <c r="B692" s="2" t="str">
        <f aca="false">IF($G692&gt;$L$2,"",VLOOKUP($G692,$O$1:$R$1002,4))</f>
        <v/>
      </c>
      <c r="C692" s="3" t="str">
        <f aca="false">IF($G692&gt;$L$2,"",VLOOKUP($G692,$O$1:$Q$1002,2))</f>
        <v/>
      </c>
      <c r="D692" s="3" t="str">
        <f aca="false">IF($G692&gt;$L$2,"",VLOOKUP($G692,$O$1:$Q$1002,3))</f>
        <v/>
      </c>
      <c r="E692" s="4" t="str">
        <f aca="false">IF((C692="")*(D692="")*(A692=""),"",(IF(E691="",0,E691))+(IF(C692="",0,C692))-(IF(D692="",0,D692)))</f>
        <v/>
      </c>
      <c r="F692" s="26" t="str">
        <f aca="false">IF($G692&gt;$L$2,"",VLOOKUP($G692,$O$1:$S$1002,5))</f>
        <v/>
      </c>
      <c r="G692" s="11" t="n">
        <f aca="false">G691+1</f>
        <v>687</v>
      </c>
      <c r="M692" s="11" t="n">
        <f aca="false">IF([1]Base!$J694=$L$1,1,0)</f>
        <v>0</v>
      </c>
      <c r="N692" s="11" t="n">
        <f aca="false">IF([1]Base!$J694=$L$1,1,0)</f>
        <v>0</v>
      </c>
      <c r="O692" s="11" t="str">
        <f aca="false">IF((M692=1)+(N692=1),(MAX($O$1:$O691))+1,"")</f>
        <v/>
      </c>
      <c r="P692" s="12" t="str">
        <f aca="false">IF([1]Base!$E694&gt;30,V692,"")</f>
        <v/>
      </c>
      <c r="Q692" s="12" t="str">
        <f aca="false">IF([1]Base!$F694&gt;30,W692,"")</f>
        <v/>
      </c>
      <c r="R692" s="13" t="str">
        <f aca="false">IF((M692=1)+(N692=1),[1]Base!$C694,"")</f>
        <v/>
      </c>
      <c r="S692" s="14" t="str">
        <f aca="false">IF([1]Base!$I694="","",IF((M692=1)+(N692=1),[1]Base!$I694,""))</f>
        <v/>
      </c>
      <c r="T692" s="1" t="n">
        <f aca="false">T691+1</f>
        <v>692</v>
      </c>
      <c r="V692" s="12" t="str">
        <f aca="false">IF(M692=1,[1]Base!$D694,"")</f>
        <v/>
      </c>
      <c r="W692" s="12" t="str">
        <f aca="false">IF(N692=1,[1]Base!$D694,"")</f>
        <v/>
      </c>
    </row>
    <row r="693" customFormat="false" ht="12.75" hidden="false" customHeight="false" outlineLevel="0" collapsed="false">
      <c r="A693" s="26" t="str">
        <f aca="false">IF($G693&gt;$L$2,"",VLOOKUP($G693,$O$1:$T$1002,6))</f>
        <v/>
      </c>
      <c r="B693" s="2" t="str">
        <f aca="false">IF($G693&gt;$L$2,"",VLOOKUP($G693,$O$1:$R$1002,4))</f>
        <v/>
      </c>
      <c r="C693" s="3" t="str">
        <f aca="false">IF($G693&gt;$L$2,"",VLOOKUP($G693,$O$1:$Q$1002,2))</f>
        <v/>
      </c>
      <c r="D693" s="3" t="str">
        <f aca="false">IF($G693&gt;$L$2,"",VLOOKUP($G693,$O$1:$Q$1002,3))</f>
        <v/>
      </c>
      <c r="E693" s="4" t="str">
        <f aca="false">IF((C693="")*(D693="")*(A693=""),"",(IF(E692="",0,E692))+(IF(C693="",0,C693))-(IF(D693="",0,D693)))</f>
        <v/>
      </c>
      <c r="F693" s="26" t="str">
        <f aca="false">IF($G693&gt;$L$2,"",VLOOKUP($G693,$O$1:$S$1002,5))</f>
        <v/>
      </c>
      <c r="G693" s="11" t="n">
        <f aca="false">G692+1</f>
        <v>688</v>
      </c>
      <c r="M693" s="11" t="n">
        <f aca="false">IF([1]Base!$J695=$L$1,1,0)</f>
        <v>0</v>
      </c>
      <c r="N693" s="11" t="n">
        <f aca="false">IF([1]Base!$J695=$L$1,1,0)</f>
        <v>0</v>
      </c>
      <c r="O693" s="11" t="str">
        <f aca="false">IF((M693=1)+(N693=1),(MAX($O$1:$O692))+1,"")</f>
        <v/>
      </c>
      <c r="P693" s="12" t="str">
        <f aca="false">IF([1]Base!$E695&gt;30,V693,"")</f>
        <v/>
      </c>
      <c r="Q693" s="12" t="str">
        <f aca="false">IF([1]Base!$F695&gt;30,W693,"")</f>
        <v/>
      </c>
      <c r="R693" s="13" t="str">
        <f aca="false">IF((M693=1)+(N693=1),[1]Base!$C695,"")</f>
        <v/>
      </c>
      <c r="S693" s="14" t="str">
        <f aca="false">IF([1]Base!$I695="","",IF((M693=1)+(N693=1),[1]Base!$I695,""))</f>
        <v/>
      </c>
      <c r="T693" s="1" t="n">
        <f aca="false">T692+1</f>
        <v>693</v>
      </c>
      <c r="V693" s="12" t="str">
        <f aca="false">IF(M693=1,[1]Base!$D695,"")</f>
        <v/>
      </c>
      <c r="W693" s="12" t="str">
        <f aca="false">IF(N693=1,[1]Base!$D695,"")</f>
        <v/>
      </c>
    </row>
    <row r="694" customFormat="false" ht="12.75" hidden="false" customHeight="false" outlineLevel="0" collapsed="false">
      <c r="A694" s="26" t="str">
        <f aca="false">IF($G694&gt;$L$2,"",VLOOKUP($G694,$O$1:$T$1002,6))</f>
        <v/>
      </c>
      <c r="B694" s="2" t="str">
        <f aca="false">IF($G694&gt;$L$2,"",VLOOKUP($G694,$O$1:$R$1002,4))</f>
        <v/>
      </c>
      <c r="C694" s="3" t="str">
        <f aca="false">IF($G694&gt;$L$2,"",VLOOKUP($G694,$O$1:$Q$1002,2))</f>
        <v/>
      </c>
      <c r="D694" s="3" t="str">
        <f aca="false">IF($G694&gt;$L$2,"",VLOOKUP($G694,$O$1:$Q$1002,3))</f>
        <v/>
      </c>
      <c r="E694" s="4" t="str">
        <f aca="false">IF((C694="")*(D694="")*(A694=""),"",(IF(E693="",0,E693))+(IF(C694="",0,C694))-(IF(D694="",0,D694)))</f>
        <v/>
      </c>
      <c r="F694" s="26" t="str">
        <f aca="false">IF($G694&gt;$L$2,"",VLOOKUP($G694,$O$1:$S$1002,5))</f>
        <v/>
      </c>
      <c r="G694" s="11" t="n">
        <f aca="false">G693+1</f>
        <v>689</v>
      </c>
      <c r="M694" s="11" t="n">
        <f aca="false">IF([1]Base!$J696=$L$1,1,0)</f>
        <v>0</v>
      </c>
      <c r="N694" s="11" t="n">
        <f aca="false">IF([1]Base!$J696=$L$1,1,0)</f>
        <v>0</v>
      </c>
      <c r="O694" s="11" t="str">
        <f aca="false">IF((M694=1)+(N694=1),(MAX($O$1:$O693))+1,"")</f>
        <v/>
      </c>
      <c r="P694" s="12" t="str">
        <f aca="false">IF([1]Base!$E696&gt;30,V694,"")</f>
        <v/>
      </c>
      <c r="Q694" s="12" t="str">
        <f aca="false">IF([1]Base!$F696&gt;30,W694,"")</f>
        <v/>
      </c>
      <c r="R694" s="13" t="str">
        <f aca="false">IF((M694=1)+(N694=1),[1]Base!$C696,"")</f>
        <v/>
      </c>
      <c r="S694" s="14" t="str">
        <f aca="false">IF([1]Base!$I696="","",IF((M694=1)+(N694=1),[1]Base!$I696,""))</f>
        <v/>
      </c>
      <c r="T694" s="1" t="n">
        <f aca="false">T693+1</f>
        <v>694</v>
      </c>
      <c r="V694" s="12" t="str">
        <f aca="false">IF(M694=1,[1]Base!$D696,"")</f>
        <v/>
      </c>
      <c r="W694" s="12" t="str">
        <f aca="false">IF(N694=1,[1]Base!$D696,"")</f>
        <v/>
      </c>
    </row>
    <row r="695" customFormat="false" ht="12.75" hidden="false" customHeight="false" outlineLevel="0" collapsed="false">
      <c r="A695" s="26" t="str">
        <f aca="false">IF($G695&gt;$L$2,"",VLOOKUP($G695,$O$1:$T$1002,6))</f>
        <v/>
      </c>
      <c r="B695" s="2" t="str">
        <f aca="false">IF($G695&gt;$L$2,"",VLOOKUP($G695,$O$1:$R$1002,4))</f>
        <v/>
      </c>
      <c r="C695" s="3" t="str">
        <f aca="false">IF($G695&gt;$L$2,"",VLOOKUP($G695,$O$1:$Q$1002,2))</f>
        <v/>
      </c>
      <c r="D695" s="3" t="str">
        <f aca="false">IF($G695&gt;$L$2,"",VLOOKUP($G695,$O$1:$Q$1002,3))</f>
        <v/>
      </c>
      <c r="E695" s="4" t="str">
        <f aca="false">IF((C695="")*(D695="")*(A695=""),"",(IF(E694="",0,E694))+(IF(C695="",0,C695))-(IF(D695="",0,D695)))</f>
        <v/>
      </c>
      <c r="F695" s="26" t="str">
        <f aca="false">IF($G695&gt;$L$2,"",VLOOKUP($G695,$O$1:$S$1002,5))</f>
        <v/>
      </c>
      <c r="G695" s="11" t="n">
        <f aca="false">G694+1</f>
        <v>690</v>
      </c>
      <c r="M695" s="11" t="n">
        <f aca="false">IF([1]Base!$J697=$L$1,1,0)</f>
        <v>0</v>
      </c>
      <c r="N695" s="11" t="n">
        <f aca="false">IF([1]Base!$J697=$L$1,1,0)</f>
        <v>0</v>
      </c>
      <c r="O695" s="11" t="str">
        <f aca="false">IF((M695=1)+(N695=1),(MAX($O$1:$O694))+1,"")</f>
        <v/>
      </c>
      <c r="P695" s="12" t="str">
        <f aca="false">IF([1]Base!$E697&gt;30,V695,"")</f>
        <v/>
      </c>
      <c r="Q695" s="12" t="str">
        <f aca="false">IF([1]Base!$F697&gt;30,W695,"")</f>
        <v/>
      </c>
      <c r="R695" s="13" t="str">
        <f aca="false">IF((M695=1)+(N695=1),[1]Base!$C697,"")</f>
        <v/>
      </c>
      <c r="S695" s="14" t="str">
        <f aca="false">IF([1]Base!$I697="","",IF((M695=1)+(N695=1),[1]Base!$I697,""))</f>
        <v/>
      </c>
      <c r="T695" s="1" t="n">
        <f aca="false">T694+1</f>
        <v>695</v>
      </c>
      <c r="V695" s="12" t="str">
        <f aca="false">IF(M695=1,[1]Base!$D697,"")</f>
        <v/>
      </c>
      <c r="W695" s="12" t="str">
        <f aca="false">IF(N695=1,[1]Base!$D697,"")</f>
        <v/>
      </c>
    </row>
    <row r="696" customFormat="false" ht="12.75" hidden="false" customHeight="false" outlineLevel="0" collapsed="false">
      <c r="A696" s="26" t="str">
        <f aca="false">IF($G696&gt;$L$2,"",VLOOKUP($G696,$O$1:$T$1002,6))</f>
        <v/>
      </c>
      <c r="B696" s="2" t="str">
        <f aca="false">IF($G696&gt;$L$2,"",VLOOKUP($G696,$O$1:$R$1002,4))</f>
        <v/>
      </c>
      <c r="C696" s="3" t="str">
        <f aca="false">IF($G696&gt;$L$2,"",VLOOKUP($G696,$O$1:$Q$1002,2))</f>
        <v/>
      </c>
      <c r="D696" s="3" t="str">
        <f aca="false">IF($G696&gt;$L$2,"",VLOOKUP($G696,$O$1:$Q$1002,3))</f>
        <v/>
      </c>
      <c r="E696" s="4" t="str">
        <f aca="false">IF((C696="")*(D696="")*(A696=""),"",(IF(E695="",0,E695))+(IF(C696="",0,C696))-(IF(D696="",0,D696)))</f>
        <v/>
      </c>
      <c r="F696" s="26" t="str">
        <f aca="false">IF($G696&gt;$L$2,"",VLOOKUP($G696,$O$1:$S$1002,5))</f>
        <v/>
      </c>
      <c r="G696" s="11" t="n">
        <f aca="false">G695+1</f>
        <v>691</v>
      </c>
      <c r="M696" s="11" t="n">
        <f aca="false">IF([1]Base!$J698=$L$1,1,0)</f>
        <v>0</v>
      </c>
      <c r="N696" s="11" t="n">
        <f aca="false">IF([1]Base!$J698=$L$1,1,0)</f>
        <v>0</v>
      </c>
      <c r="O696" s="11" t="str">
        <f aca="false">IF((M696=1)+(N696=1),(MAX($O$1:$O695))+1,"")</f>
        <v/>
      </c>
      <c r="P696" s="12" t="str">
        <f aca="false">IF([1]Base!$E698&gt;30,V696,"")</f>
        <v/>
      </c>
      <c r="Q696" s="12" t="str">
        <f aca="false">IF([1]Base!$F698&gt;30,W696,"")</f>
        <v/>
      </c>
      <c r="R696" s="13" t="str">
        <f aca="false">IF((M696=1)+(N696=1),[1]Base!$C698,"")</f>
        <v/>
      </c>
      <c r="S696" s="14" t="str">
        <f aca="false">IF([1]Base!$I698="","",IF((M696=1)+(N696=1),[1]Base!$I698,""))</f>
        <v/>
      </c>
      <c r="T696" s="1" t="n">
        <f aca="false">T695+1</f>
        <v>696</v>
      </c>
      <c r="V696" s="12" t="str">
        <f aca="false">IF(M696=1,[1]Base!$D698,"")</f>
        <v/>
      </c>
      <c r="W696" s="12" t="str">
        <f aca="false">IF(N696=1,[1]Base!$D698,"")</f>
        <v/>
      </c>
    </row>
    <row r="697" customFormat="false" ht="12.75" hidden="false" customHeight="false" outlineLevel="0" collapsed="false">
      <c r="A697" s="26" t="str">
        <f aca="false">IF($G697&gt;$L$2,"",VLOOKUP($G697,$O$1:$T$1002,6))</f>
        <v/>
      </c>
      <c r="B697" s="2" t="str">
        <f aca="false">IF($G697&gt;$L$2,"",VLOOKUP($G697,$O$1:$R$1002,4))</f>
        <v/>
      </c>
      <c r="C697" s="3" t="str">
        <f aca="false">IF($G697&gt;$L$2,"",VLOOKUP($G697,$O$1:$Q$1002,2))</f>
        <v/>
      </c>
      <c r="D697" s="3" t="str">
        <f aca="false">IF($G697&gt;$L$2,"",VLOOKUP($G697,$O$1:$Q$1002,3))</f>
        <v/>
      </c>
      <c r="E697" s="4" t="str">
        <f aca="false">IF((C697="")*(D697="")*(A697=""),"",(IF(E696="",0,E696))+(IF(C697="",0,C697))-(IF(D697="",0,D697)))</f>
        <v/>
      </c>
      <c r="F697" s="26" t="str">
        <f aca="false">IF($G697&gt;$L$2,"",VLOOKUP($G697,$O$1:$S$1002,5))</f>
        <v/>
      </c>
      <c r="G697" s="11" t="n">
        <f aca="false">G696+1</f>
        <v>692</v>
      </c>
      <c r="M697" s="11" t="n">
        <f aca="false">IF([1]Base!$J699=$L$1,1,0)</f>
        <v>0</v>
      </c>
      <c r="N697" s="11" t="n">
        <f aca="false">IF([1]Base!$J699=$L$1,1,0)</f>
        <v>0</v>
      </c>
      <c r="O697" s="11" t="str">
        <f aca="false">IF((M697=1)+(N697=1),(MAX($O$1:$O696))+1,"")</f>
        <v/>
      </c>
      <c r="P697" s="12" t="str">
        <f aca="false">IF([1]Base!$E699&gt;30,V697,"")</f>
        <v/>
      </c>
      <c r="Q697" s="12" t="str">
        <f aca="false">IF([1]Base!$F699&gt;30,W697,"")</f>
        <v/>
      </c>
      <c r="R697" s="13" t="str">
        <f aca="false">IF((M697=1)+(N697=1),[1]Base!$C699,"")</f>
        <v/>
      </c>
      <c r="S697" s="14" t="str">
        <f aca="false">IF([1]Base!$I699="","",IF((M697=1)+(N697=1),[1]Base!$I699,""))</f>
        <v/>
      </c>
      <c r="T697" s="1" t="n">
        <f aca="false">T696+1</f>
        <v>697</v>
      </c>
      <c r="V697" s="12" t="str">
        <f aca="false">IF(M697=1,[1]Base!$D699,"")</f>
        <v/>
      </c>
      <c r="W697" s="12" t="str">
        <f aca="false">IF(N697=1,[1]Base!$D699,"")</f>
        <v/>
      </c>
    </row>
    <row r="698" customFormat="false" ht="12.75" hidden="false" customHeight="false" outlineLevel="0" collapsed="false">
      <c r="A698" s="26" t="str">
        <f aca="false">IF($G698&gt;$L$2,"",VLOOKUP($G698,$O$1:$T$1002,6))</f>
        <v/>
      </c>
      <c r="B698" s="2" t="str">
        <f aca="false">IF($G698&gt;$L$2,"",VLOOKUP($G698,$O$1:$R$1002,4))</f>
        <v/>
      </c>
      <c r="C698" s="3" t="str">
        <f aca="false">IF($G698&gt;$L$2,"",VLOOKUP($G698,$O$1:$Q$1002,2))</f>
        <v/>
      </c>
      <c r="D698" s="3" t="str">
        <f aca="false">IF($G698&gt;$L$2,"",VLOOKUP($G698,$O$1:$Q$1002,3))</f>
        <v/>
      </c>
      <c r="E698" s="4" t="str">
        <f aca="false">IF((C698="")*(D698="")*(A698=""),"",(IF(E697="",0,E697))+(IF(C698="",0,C698))-(IF(D698="",0,D698)))</f>
        <v/>
      </c>
      <c r="F698" s="26" t="str">
        <f aca="false">IF($G698&gt;$L$2,"",VLOOKUP($G698,$O$1:$S$1002,5))</f>
        <v/>
      </c>
      <c r="G698" s="11" t="n">
        <f aca="false">G697+1</f>
        <v>693</v>
      </c>
      <c r="M698" s="11" t="n">
        <f aca="false">IF([1]Base!$J700=$L$1,1,0)</f>
        <v>0</v>
      </c>
      <c r="N698" s="11" t="n">
        <f aca="false">IF([1]Base!$J700=$L$1,1,0)</f>
        <v>0</v>
      </c>
      <c r="O698" s="11" t="str">
        <f aca="false">IF((M698=1)+(N698=1),(MAX($O$1:$O697))+1,"")</f>
        <v/>
      </c>
      <c r="P698" s="12" t="str">
        <f aca="false">IF([1]Base!$E700&gt;30,V698,"")</f>
        <v/>
      </c>
      <c r="Q698" s="12" t="str">
        <f aca="false">IF([1]Base!$F700&gt;30,W698,"")</f>
        <v/>
      </c>
      <c r="R698" s="13" t="str">
        <f aca="false">IF((M698=1)+(N698=1),[1]Base!$C700,"")</f>
        <v/>
      </c>
      <c r="S698" s="14" t="str">
        <f aca="false">IF([1]Base!$I700="","",IF((M698=1)+(N698=1),[1]Base!$I700,""))</f>
        <v/>
      </c>
      <c r="T698" s="1" t="n">
        <f aca="false">T697+1</f>
        <v>698</v>
      </c>
      <c r="V698" s="12" t="str">
        <f aca="false">IF(M698=1,[1]Base!$D700,"")</f>
        <v/>
      </c>
      <c r="W698" s="12" t="str">
        <f aca="false">IF(N698=1,[1]Base!$D700,"")</f>
        <v/>
      </c>
    </row>
    <row r="699" customFormat="false" ht="12.75" hidden="false" customHeight="false" outlineLevel="0" collapsed="false">
      <c r="A699" s="26" t="str">
        <f aca="false">IF($G699&gt;$L$2,"",VLOOKUP($G699,$O$1:$T$1002,6))</f>
        <v/>
      </c>
      <c r="B699" s="2" t="str">
        <f aca="false">IF($G699&gt;$L$2,"",VLOOKUP($G699,$O$1:$R$1002,4))</f>
        <v/>
      </c>
      <c r="C699" s="3" t="str">
        <f aca="false">IF($G699&gt;$L$2,"",VLOOKUP($G699,$O$1:$Q$1002,2))</f>
        <v/>
      </c>
      <c r="D699" s="3" t="str">
        <f aca="false">IF($G699&gt;$L$2,"",VLOOKUP($G699,$O$1:$Q$1002,3))</f>
        <v/>
      </c>
      <c r="E699" s="4" t="str">
        <f aca="false">IF((C699="")*(D699="")*(A699=""),"",(IF(E698="",0,E698))+(IF(C699="",0,C699))-(IF(D699="",0,D699)))</f>
        <v/>
      </c>
      <c r="F699" s="26" t="str">
        <f aca="false">IF($G699&gt;$L$2,"",VLOOKUP($G699,$O$1:$S$1002,5))</f>
        <v/>
      </c>
      <c r="G699" s="11" t="n">
        <f aca="false">G698+1</f>
        <v>694</v>
      </c>
      <c r="M699" s="11" t="n">
        <f aca="false">IF([1]Base!$J701=$L$1,1,0)</f>
        <v>0</v>
      </c>
      <c r="N699" s="11" t="n">
        <f aca="false">IF([1]Base!$J701=$L$1,1,0)</f>
        <v>0</v>
      </c>
      <c r="O699" s="11" t="str">
        <f aca="false">IF((M699=1)+(N699=1),(MAX($O$1:$O698))+1,"")</f>
        <v/>
      </c>
      <c r="P699" s="12" t="str">
        <f aca="false">IF([1]Base!$E701&gt;30,V699,"")</f>
        <v/>
      </c>
      <c r="Q699" s="12" t="str">
        <f aca="false">IF([1]Base!$F701&gt;30,W699,"")</f>
        <v/>
      </c>
      <c r="R699" s="13" t="str">
        <f aca="false">IF((M699=1)+(N699=1),[1]Base!$C701,"")</f>
        <v/>
      </c>
      <c r="S699" s="14" t="str">
        <f aca="false">IF([1]Base!$I701="","",IF((M699=1)+(N699=1),[1]Base!$I701,""))</f>
        <v/>
      </c>
      <c r="T699" s="1" t="n">
        <f aca="false">T698+1</f>
        <v>699</v>
      </c>
      <c r="V699" s="12" t="str">
        <f aca="false">IF(M699=1,[1]Base!$D701,"")</f>
        <v/>
      </c>
      <c r="W699" s="12" t="str">
        <f aca="false">IF(N699=1,[1]Base!$D701,"")</f>
        <v/>
      </c>
    </row>
    <row r="700" customFormat="false" ht="12.75" hidden="false" customHeight="false" outlineLevel="0" collapsed="false">
      <c r="A700" s="26" t="str">
        <f aca="false">IF($G700&gt;$L$2,"",VLOOKUP($G700,$O$1:$T$1002,6))</f>
        <v/>
      </c>
      <c r="B700" s="2" t="str">
        <f aca="false">IF($G700&gt;$L$2,"",VLOOKUP($G700,$O$1:$R$1002,4))</f>
        <v/>
      </c>
      <c r="C700" s="3" t="str">
        <f aca="false">IF($G700&gt;$L$2,"",VLOOKUP($G700,$O$1:$Q$1002,2))</f>
        <v/>
      </c>
      <c r="D700" s="3" t="str">
        <f aca="false">IF($G700&gt;$L$2,"",VLOOKUP($G700,$O$1:$Q$1002,3))</f>
        <v/>
      </c>
      <c r="E700" s="4" t="str">
        <f aca="false">IF((C700="")*(D700="")*(A700=""),"",(IF(E699="",0,E699))+(IF(C700="",0,C700))-(IF(D700="",0,D700)))</f>
        <v/>
      </c>
      <c r="F700" s="26" t="str">
        <f aca="false">IF($G700&gt;$L$2,"",VLOOKUP($G700,$O$1:$S$1002,5))</f>
        <v/>
      </c>
      <c r="G700" s="11" t="n">
        <f aca="false">G699+1</f>
        <v>695</v>
      </c>
      <c r="M700" s="11" t="n">
        <f aca="false">IF([1]Base!$J702=$L$1,1,0)</f>
        <v>0</v>
      </c>
      <c r="N700" s="11" t="n">
        <f aca="false">IF([1]Base!$J702=$L$1,1,0)</f>
        <v>0</v>
      </c>
      <c r="O700" s="11" t="str">
        <f aca="false">IF((M700=1)+(N700=1),(MAX($O$1:$O699))+1,"")</f>
        <v/>
      </c>
      <c r="P700" s="12" t="str">
        <f aca="false">IF([1]Base!$E702&gt;30,V700,"")</f>
        <v/>
      </c>
      <c r="Q700" s="12" t="str">
        <f aca="false">IF([1]Base!$F702&gt;30,W700,"")</f>
        <v/>
      </c>
      <c r="R700" s="13" t="str">
        <f aca="false">IF((M700=1)+(N700=1),[1]Base!$C702,"")</f>
        <v/>
      </c>
      <c r="S700" s="14" t="str">
        <f aca="false">IF([1]Base!$I702="","",IF((M700=1)+(N700=1),[1]Base!$I702,""))</f>
        <v/>
      </c>
      <c r="T700" s="1" t="n">
        <f aca="false">T699+1</f>
        <v>700</v>
      </c>
      <c r="V700" s="12" t="str">
        <f aca="false">IF(M700=1,[1]Base!$D702,"")</f>
        <v/>
      </c>
      <c r="W700" s="12" t="str">
        <f aca="false">IF(N700=1,[1]Base!$D702,"")</f>
        <v/>
      </c>
    </row>
    <row r="701" customFormat="false" ht="12.75" hidden="false" customHeight="false" outlineLevel="0" collapsed="false">
      <c r="A701" s="26" t="str">
        <f aca="false">IF($G701&gt;$L$2,"",VLOOKUP($G701,$O$1:$T$1002,6))</f>
        <v/>
      </c>
      <c r="B701" s="2" t="str">
        <f aca="false">IF($G701&gt;$L$2,"",VLOOKUP($G701,$O$1:$R$1002,4))</f>
        <v/>
      </c>
      <c r="C701" s="3" t="str">
        <f aca="false">IF($G701&gt;$L$2,"",VLOOKUP($G701,$O$1:$Q$1002,2))</f>
        <v/>
      </c>
      <c r="D701" s="3" t="str">
        <f aca="false">IF($G701&gt;$L$2,"",VLOOKUP($G701,$O$1:$Q$1002,3))</f>
        <v/>
      </c>
      <c r="E701" s="4" t="str">
        <f aca="false">IF((C701="")*(D701="")*(A701=""),"",(IF(E700="",0,E700))+(IF(C701="",0,C701))-(IF(D701="",0,D701)))</f>
        <v/>
      </c>
      <c r="F701" s="26" t="str">
        <f aca="false">IF($G701&gt;$L$2,"",VLOOKUP($G701,$O$1:$S$1002,5))</f>
        <v/>
      </c>
      <c r="G701" s="11" t="n">
        <f aca="false">G700+1</f>
        <v>696</v>
      </c>
      <c r="M701" s="11" t="n">
        <f aca="false">IF([1]Base!$J703=$L$1,1,0)</f>
        <v>0</v>
      </c>
      <c r="N701" s="11" t="n">
        <f aca="false">IF([1]Base!$J703=$L$1,1,0)</f>
        <v>0</v>
      </c>
      <c r="O701" s="11" t="str">
        <f aca="false">IF((M701=1)+(N701=1),(MAX($O$1:$O700))+1,"")</f>
        <v/>
      </c>
      <c r="P701" s="12" t="str">
        <f aca="false">IF([1]Base!$E703&gt;30,V701,"")</f>
        <v/>
      </c>
      <c r="Q701" s="12" t="str">
        <f aca="false">IF([1]Base!$F703&gt;30,W701,"")</f>
        <v/>
      </c>
      <c r="R701" s="13" t="str">
        <f aca="false">IF((M701=1)+(N701=1),[1]Base!$C703,"")</f>
        <v/>
      </c>
      <c r="S701" s="14" t="str">
        <f aca="false">IF([1]Base!$I703="","",IF((M701=1)+(N701=1),[1]Base!$I703,""))</f>
        <v/>
      </c>
      <c r="T701" s="1" t="n">
        <f aca="false">T700+1</f>
        <v>701</v>
      </c>
      <c r="V701" s="12" t="str">
        <f aca="false">IF(M701=1,[1]Base!$D703,"")</f>
        <v/>
      </c>
      <c r="W701" s="12" t="str">
        <f aca="false">IF(N701=1,[1]Base!$D703,"")</f>
        <v/>
      </c>
    </row>
    <row r="702" customFormat="false" ht="12.75" hidden="false" customHeight="false" outlineLevel="0" collapsed="false">
      <c r="A702" s="26" t="str">
        <f aca="false">IF($G702&gt;$L$2,"",VLOOKUP($G702,$O$1:$T$1002,6))</f>
        <v/>
      </c>
      <c r="B702" s="2" t="str">
        <f aca="false">IF($G702&gt;$L$2,"",VLOOKUP($G702,$O$1:$R$1002,4))</f>
        <v/>
      </c>
      <c r="C702" s="3" t="str">
        <f aca="false">IF($G702&gt;$L$2,"",VLOOKUP($G702,$O$1:$Q$1002,2))</f>
        <v/>
      </c>
      <c r="D702" s="3" t="str">
        <f aca="false">IF($G702&gt;$L$2,"",VLOOKUP($G702,$O$1:$Q$1002,3))</f>
        <v/>
      </c>
      <c r="E702" s="4" t="str">
        <f aca="false">IF((C702="")*(D702="")*(A702=""),"",(IF(E701="",0,E701))+(IF(C702="",0,C702))-(IF(D702="",0,D702)))</f>
        <v/>
      </c>
      <c r="F702" s="26" t="str">
        <f aca="false">IF($G702&gt;$L$2,"",VLOOKUP($G702,$O$1:$S$1002,5))</f>
        <v/>
      </c>
      <c r="G702" s="11" t="n">
        <f aca="false">G701+1</f>
        <v>697</v>
      </c>
      <c r="M702" s="11" t="n">
        <f aca="false">IF([1]Base!$J704=$L$1,1,0)</f>
        <v>0</v>
      </c>
      <c r="N702" s="11" t="n">
        <f aca="false">IF([1]Base!$J704=$L$1,1,0)</f>
        <v>0</v>
      </c>
      <c r="O702" s="11" t="str">
        <f aca="false">IF((M702=1)+(N702=1),(MAX($O$1:$O701))+1,"")</f>
        <v/>
      </c>
      <c r="P702" s="12" t="str">
        <f aca="false">IF([1]Base!$E704&gt;30,V702,"")</f>
        <v/>
      </c>
      <c r="Q702" s="12" t="str">
        <f aca="false">IF([1]Base!$F704&gt;30,W702,"")</f>
        <v/>
      </c>
      <c r="R702" s="13" t="str">
        <f aca="false">IF((M702=1)+(N702=1),[1]Base!$C704,"")</f>
        <v/>
      </c>
      <c r="S702" s="14" t="str">
        <f aca="false">IF([1]Base!$I704="","",IF((M702=1)+(N702=1),[1]Base!$I704,""))</f>
        <v/>
      </c>
      <c r="T702" s="1" t="n">
        <f aca="false">T701+1</f>
        <v>702</v>
      </c>
      <c r="V702" s="12" t="str">
        <f aca="false">IF(M702=1,[1]Base!$D704,"")</f>
        <v/>
      </c>
      <c r="W702" s="12" t="str">
        <f aca="false">IF(N702=1,[1]Base!$D704,"")</f>
        <v/>
      </c>
    </row>
    <row r="703" customFormat="false" ht="12.75" hidden="false" customHeight="false" outlineLevel="0" collapsed="false">
      <c r="A703" s="26" t="str">
        <f aca="false">IF($G703&gt;$L$2,"",VLOOKUP($G703,$O$1:$T$1002,6))</f>
        <v/>
      </c>
      <c r="B703" s="2" t="str">
        <f aca="false">IF($G703&gt;$L$2,"",VLOOKUP($G703,$O$1:$R$1002,4))</f>
        <v/>
      </c>
      <c r="C703" s="3" t="str">
        <f aca="false">IF($G703&gt;$L$2,"",VLOOKUP($G703,$O$1:$Q$1002,2))</f>
        <v/>
      </c>
      <c r="D703" s="3" t="str">
        <f aca="false">IF($G703&gt;$L$2,"",VLOOKUP($G703,$O$1:$Q$1002,3))</f>
        <v/>
      </c>
      <c r="E703" s="4" t="str">
        <f aca="false">IF((C703="")*(D703="")*(A703=""),"",(IF(E702="",0,E702))+(IF(C703="",0,C703))-(IF(D703="",0,D703)))</f>
        <v/>
      </c>
      <c r="F703" s="26" t="str">
        <f aca="false">IF($G703&gt;$L$2,"",VLOOKUP($G703,$O$1:$S$1002,5))</f>
        <v/>
      </c>
      <c r="G703" s="11" t="n">
        <f aca="false">G702+1</f>
        <v>698</v>
      </c>
      <c r="M703" s="11" t="n">
        <f aca="false">IF([1]Base!$J705=$L$1,1,0)</f>
        <v>0</v>
      </c>
      <c r="N703" s="11" t="n">
        <f aca="false">IF([1]Base!$J705=$L$1,1,0)</f>
        <v>0</v>
      </c>
      <c r="O703" s="11" t="str">
        <f aca="false">IF((M703=1)+(N703=1),(MAX($O$1:$O702))+1,"")</f>
        <v/>
      </c>
      <c r="P703" s="12" t="str">
        <f aca="false">IF([1]Base!$E705&gt;30,V703,"")</f>
        <v/>
      </c>
      <c r="Q703" s="12" t="str">
        <f aca="false">IF([1]Base!$F705&gt;30,W703,"")</f>
        <v/>
      </c>
      <c r="R703" s="13" t="str">
        <f aca="false">IF((M703=1)+(N703=1),[1]Base!$C705,"")</f>
        <v/>
      </c>
      <c r="S703" s="14" t="str">
        <f aca="false">IF([1]Base!$I705="","",IF((M703=1)+(N703=1),[1]Base!$I705,""))</f>
        <v/>
      </c>
      <c r="T703" s="1" t="n">
        <f aca="false">T702+1</f>
        <v>703</v>
      </c>
      <c r="V703" s="12" t="str">
        <f aca="false">IF(M703=1,[1]Base!$D705,"")</f>
        <v/>
      </c>
      <c r="W703" s="12" t="str">
        <f aca="false">IF(N703=1,[1]Base!$D705,"")</f>
        <v/>
      </c>
    </row>
    <row r="704" customFormat="false" ht="12.75" hidden="false" customHeight="false" outlineLevel="0" collapsed="false">
      <c r="A704" s="26" t="str">
        <f aca="false">IF($G704&gt;$L$2,"",VLOOKUP($G704,$O$1:$T$1002,6))</f>
        <v/>
      </c>
      <c r="B704" s="2" t="str">
        <f aca="false">IF($G704&gt;$L$2,"",VLOOKUP($G704,$O$1:$R$1002,4))</f>
        <v/>
      </c>
      <c r="C704" s="3" t="str">
        <f aca="false">IF($G704&gt;$L$2,"",VLOOKUP($G704,$O$1:$Q$1002,2))</f>
        <v/>
      </c>
      <c r="D704" s="3" t="str">
        <f aca="false">IF($G704&gt;$L$2,"",VLOOKUP($G704,$O$1:$Q$1002,3))</f>
        <v/>
      </c>
      <c r="E704" s="4" t="str">
        <f aca="false">IF((C704="")*(D704="")*(A704=""),"",(IF(E703="",0,E703))+(IF(C704="",0,C704))-(IF(D704="",0,D704)))</f>
        <v/>
      </c>
      <c r="F704" s="26" t="str">
        <f aca="false">IF($G704&gt;$L$2,"",VLOOKUP($G704,$O$1:$S$1002,5))</f>
        <v/>
      </c>
      <c r="G704" s="11" t="n">
        <f aca="false">G703+1</f>
        <v>699</v>
      </c>
      <c r="M704" s="11" t="n">
        <f aca="false">IF([1]Base!$J706=$L$1,1,0)</f>
        <v>0</v>
      </c>
      <c r="N704" s="11" t="n">
        <f aca="false">IF([1]Base!$J706=$L$1,1,0)</f>
        <v>0</v>
      </c>
      <c r="O704" s="11" t="str">
        <f aca="false">IF((M704=1)+(N704=1),(MAX($O$1:$O703))+1,"")</f>
        <v/>
      </c>
      <c r="P704" s="12" t="str">
        <f aca="false">IF([1]Base!$E706&gt;30,V704,"")</f>
        <v/>
      </c>
      <c r="Q704" s="12" t="str">
        <f aca="false">IF([1]Base!$F706&gt;30,W704,"")</f>
        <v/>
      </c>
      <c r="R704" s="13" t="str">
        <f aca="false">IF((M704=1)+(N704=1),[1]Base!$C706,"")</f>
        <v/>
      </c>
      <c r="S704" s="14" t="str">
        <f aca="false">IF([1]Base!$I706="","",IF((M704=1)+(N704=1),[1]Base!$I706,""))</f>
        <v/>
      </c>
      <c r="T704" s="1" t="n">
        <f aca="false">T703+1</f>
        <v>704</v>
      </c>
      <c r="V704" s="12" t="str">
        <f aca="false">IF(M704=1,[1]Base!$D706,"")</f>
        <v/>
      </c>
      <c r="W704" s="12" t="str">
        <f aca="false">IF(N704=1,[1]Base!$D706,"")</f>
        <v/>
      </c>
    </row>
    <row r="705" customFormat="false" ht="12.75" hidden="false" customHeight="false" outlineLevel="0" collapsed="false">
      <c r="A705" s="26" t="str">
        <f aca="false">IF($G705&gt;$L$2,"",VLOOKUP($G705,$O$1:$T$1002,6))</f>
        <v/>
      </c>
      <c r="B705" s="2" t="str">
        <f aca="false">IF($G705&gt;$L$2,"",VLOOKUP($G705,$O$1:$R$1002,4))</f>
        <v/>
      </c>
      <c r="C705" s="3" t="str">
        <f aca="false">IF($G705&gt;$L$2,"",VLOOKUP($G705,$O$1:$Q$1002,2))</f>
        <v/>
      </c>
      <c r="D705" s="3" t="str">
        <f aca="false">IF($G705&gt;$L$2,"",VLOOKUP($G705,$O$1:$Q$1002,3))</f>
        <v/>
      </c>
      <c r="E705" s="4" t="str">
        <f aca="false">IF((C705="")*(D705="")*(A705=""),"",(IF(E704="",0,E704))+(IF(C705="",0,C705))-(IF(D705="",0,D705)))</f>
        <v/>
      </c>
      <c r="F705" s="26" t="str">
        <f aca="false">IF($G705&gt;$L$2,"",VLOOKUP($G705,$O$1:$S$1002,5))</f>
        <v/>
      </c>
      <c r="G705" s="11" t="n">
        <f aca="false">G704+1</f>
        <v>700</v>
      </c>
      <c r="M705" s="11" t="n">
        <f aca="false">IF([1]Base!$J707=$L$1,1,0)</f>
        <v>0</v>
      </c>
      <c r="N705" s="11" t="n">
        <f aca="false">IF([1]Base!$J707=$L$1,1,0)</f>
        <v>0</v>
      </c>
      <c r="O705" s="11" t="str">
        <f aca="false">IF((M705=1)+(N705=1),(MAX($O$1:$O704))+1,"")</f>
        <v/>
      </c>
      <c r="P705" s="12" t="str">
        <f aca="false">IF([1]Base!$E707&gt;30,V705,"")</f>
        <v/>
      </c>
      <c r="Q705" s="12" t="str">
        <f aca="false">IF([1]Base!$F707&gt;30,W705,"")</f>
        <v/>
      </c>
      <c r="R705" s="13" t="str">
        <f aca="false">IF((M705=1)+(N705=1),[1]Base!$C707,"")</f>
        <v/>
      </c>
      <c r="S705" s="14" t="str">
        <f aca="false">IF([1]Base!$I707="","",IF((M705=1)+(N705=1),[1]Base!$I707,""))</f>
        <v/>
      </c>
      <c r="T705" s="1" t="n">
        <f aca="false">T704+1</f>
        <v>705</v>
      </c>
      <c r="V705" s="12" t="str">
        <f aca="false">IF(M705=1,[1]Base!$D707,"")</f>
        <v/>
      </c>
      <c r="W705" s="12" t="str">
        <f aca="false">IF(N705=1,[1]Base!$D707,"")</f>
        <v/>
      </c>
    </row>
    <row r="706" customFormat="false" ht="12.75" hidden="false" customHeight="false" outlineLevel="0" collapsed="false">
      <c r="A706" s="26" t="str">
        <f aca="false">IF($G706&gt;$L$2,"",VLOOKUP($G706,$O$1:$T$1002,6))</f>
        <v/>
      </c>
      <c r="B706" s="2" t="str">
        <f aca="false">IF($G706&gt;$L$2,"",VLOOKUP($G706,$O$1:$R$1002,4))</f>
        <v/>
      </c>
      <c r="C706" s="3" t="str">
        <f aca="false">IF($G706&gt;$L$2,"",VLOOKUP($G706,$O$1:$Q$1002,2))</f>
        <v/>
      </c>
      <c r="D706" s="3" t="str">
        <f aca="false">IF($G706&gt;$L$2,"",VLOOKUP($G706,$O$1:$Q$1002,3))</f>
        <v/>
      </c>
      <c r="E706" s="4" t="str">
        <f aca="false">IF((C706="")*(D706="")*(A706=""),"",(IF(E705="",0,E705))+(IF(C706="",0,C706))-(IF(D706="",0,D706)))</f>
        <v/>
      </c>
      <c r="F706" s="26" t="str">
        <f aca="false">IF($G706&gt;$L$2,"",VLOOKUP($G706,$O$1:$S$1002,5))</f>
        <v/>
      </c>
      <c r="G706" s="11" t="n">
        <f aca="false">G705+1</f>
        <v>701</v>
      </c>
      <c r="M706" s="11" t="n">
        <f aca="false">IF([1]Base!$J708=$L$1,1,0)</f>
        <v>0</v>
      </c>
      <c r="N706" s="11" t="n">
        <f aca="false">IF([1]Base!$J708=$L$1,1,0)</f>
        <v>0</v>
      </c>
      <c r="O706" s="11" t="str">
        <f aca="false">IF((M706=1)+(N706=1),(MAX($O$1:$O705))+1,"")</f>
        <v/>
      </c>
      <c r="P706" s="12" t="str">
        <f aca="false">IF([1]Base!$E708&gt;30,V706,"")</f>
        <v/>
      </c>
      <c r="Q706" s="12" t="str">
        <f aca="false">IF([1]Base!$F708&gt;30,W706,"")</f>
        <v/>
      </c>
      <c r="R706" s="13" t="str">
        <f aca="false">IF((M706=1)+(N706=1),[1]Base!$C708,"")</f>
        <v/>
      </c>
      <c r="S706" s="14" t="str">
        <f aca="false">IF([1]Base!$I708="","",IF((M706=1)+(N706=1),[1]Base!$I708,""))</f>
        <v/>
      </c>
      <c r="T706" s="1" t="n">
        <f aca="false">T705+1</f>
        <v>706</v>
      </c>
      <c r="V706" s="12" t="str">
        <f aca="false">IF(M706=1,[1]Base!$D708,"")</f>
        <v/>
      </c>
      <c r="W706" s="12" t="str">
        <f aca="false">IF(N706=1,[1]Base!$D708,"")</f>
        <v/>
      </c>
    </row>
    <row r="707" customFormat="false" ht="12.75" hidden="false" customHeight="false" outlineLevel="0" collapsed="false">
      <c r="A707" s="26" t="str">
        <f aca="false">IF($G707&gt;$L$2,"",VLOOKUP($G707,$O$1:$T$1002,6))</f>
        <v/>
      </c>
      <c r="B707" s="2" t="str">
        <f aca="false">IF($G707&gt;$L$2,"",VLOOKUP($G707,$O$1:$R$1002,4))</f>
        <v/>
      </c>
      <c r="C707" s="3" t="str">
        <f aca="false">IF($G707&gt;$L$2,"",VLOOKUP($G707,$O$1:$Q$1002,2))</f>
        <v/>
      </c>
      <c r="D707" s="3" t="str">
        <f aca="false">IF($G707&gt;$L$2,"",VLOOKUP($G707,$O$1:$Q$1002,3))</f>
        <v/>
      </c>
      <c r="E707" s="4" t="str">
        <f aca="false">IF((C707="")*(D707="")*(A707=""),"",(IF(E706="",0,E706))+(IF(C707="",0,C707))-(IF(D707="",0,D707)))</f>
        <v/>
      </c>
      <c r="F707" s="26" t="str">
        <f aca="false">IF($G707&gt;$L$2,"",VLOOKUP($G707,$O$1:$S$1002,5))</f>
        <v/>
      </c>
      <c r="G707" s="11" t="n">
        <f aca="false">G706+1</f>
        <v>702</v>
      </c>
      <c r="M707" s="11" t="n">
        <f aca="false">IF([1]Base!$J709=$L$1,1,0)</f>
        <v>0</v>
      </c>
      <c r="N707" s="11" t="n">
        <f aca="false">IF([1]Base!$J709=$L$1,1,0)</f>
        <v>0</v>
      </c>
      <c r="O707" s="11" t="str">
        <f aca="false">IF((M707=1)+(N707=1),(MAX($O$1:$O706))+1,"")</f>
        <v/>
      </c>
      <c r="P707" s="12" t="str">
        <f aca="false">IF([1]Base!$E709&gt;30,V707,"")</f>
        <v/>
      </c>
      <c r="Q707" s="12" t="str">
        <f aca="false">IF([1]Base!$F709&gt;30,W707,"")</f>
        <v/>
      </c>
      <c r="R707" s="13" t="str">
        <f aca="false">IF((M707=1)+(N707=1),[1]Base!$C709,"")</f>
        <v/>
      </c>
      <c r="S707" s="14" t="str">
        <f aca="false">IF([1]Base!$I709="","",IF((M707=1)+(N707=1),[1]Base!$I709,""))</f>
        <v/>
      </c>
      <c r="T707" s="1" t="n">
        <f aca="false">T706+1</f>
        <v>707</v>
      </c>
      <c r="V707" s="12" t="str">
        <f aca="false">IF(M707=1,[1]Base!$D709,"")</f>
        <v/>
      </c>
      <c r="W707" s="12" t="str">
        <f aca="false">IF(N707=1,[1]Base!$D709,"")</f>
        <v/>
      </c>
    </row>
    <row r="708" customFormat="false" ht="12.75" hidden="false" customHeight="false" outlineLevel="0" collapsed="false">
      <c r="A708" s="26" t="str">
        <f aca="false">IF($G708&gt;$L$2,"",VLOOKUP($G708,$O$1:$T$1002,6))</f>
        <v/>
      </c>
      <c r="B708" s="2" t="str">
        <f aca="false">IF($G708&gt;$L$2,"",VLOOKUP($G708,$O$1:$R$1002,4))</f>
        <v/>
      </c>
      <c r="C708" s="3" t="str">
        <f aca="false">IF($G708&gt;$L$2,"",VLOOKUP($G708,$O$1:$Q$1002,2))</f>
        <v/>
      </c>
      <c r="D708" s="3" t="str">
        <f aca="false">IF($G708&gt;$L$2,"",VLOOKUP($G708,$O$1:$Q$1002,3))</f>
        <v/>
      </c>
      <c r="E708" s="4" t="str">
        <f aca="false">IF((C708="")*(D708="")*(A708=""),"",(IF(E707="",0,E707))+(IF(C708="",0,C708))-(IF(D708="",0,D708)))</f>
        <v/>
      </c>
      <c r="F708" s="26" t="str">
        <f aca="false">IF($G708&gt;$L$2,"",VLOOKUP($G708,$O$1:$S$1002,5))</f>
        <v/>
      </c>
      <c r="G708" s="11" t="n">
        <f aca="false">G707+1</f>
        <v>703</v>
      </c>
      <c r="M708" s="11" t="n">
        <f aca="false">IF([1]Base!$J710=$L$1,1,0)</f>
        <v>0</v>
      </c>
      <c r="N708" s="11" t="n">
        <f aca="false">IF([1]Base!$J710=$L$1,1,0)</f>
        <v>0</v>
      </c>
      <c r="O708" s="11" t="str">
        <f aca="false">IF((M708=1)+(N708=1),(MAX($O$1:$O707))+1,"")</f>
        <v/>
      </c>
      <c r="P708" s="12" t="str">
        <f aca="false">IF([1]Base!$E710&gt;30,V708,"")</f>
        <v/>
      </c>
      <c r="Q708" s="12" t="str">
        <f aca="false">IF([1]Base!$F710&gt;30,W708,"")</f>
        <v/>
      </c>
      <c r="R708" s="13" t="str">
        <f aca="false">IF((M708=1)+(N708=1),[1]Base!$C710,"")</f>
        <v/>
      </c>
      <c r="S708" s="14" t="str">
        <f aca="false">IF([1]Base!$I710="","",IF((M708=1)+(N708=1),[1]Base!$I710,""))</f>
        <v/>
      </c>
      <c r="T708" s="1" t="n">
        <f aca="false">T707+1</f>
        <v>708</v>
      </c>
      <c r="V708" s="12" t="str">
        <f aca="false">IF(M708=1,[1]Base!$D710,"")</f>
        <v/>
      </c>
      <c r="W708" s="12" t="str">
        <f aca="false">IF(N708=1,[1]Base!$D710,"")</f>
        <v/>
      </c>
    </row>
    <row r="709" customFormat="false" ht="12.75" hidden="false" customHeight="false" outlineLevel="0" collapsed="false">
      <c r="A709" s="26" t="str">
        <f aca="false">IF($G709&gt;$L$2,"",VLOOKUP($G709,$O$1:$T$1002,6))</f>
        <v/>
      </c>
      <c r="B709" s="2" t="str">
        <f aca="false">IF($G709&gt;$L$2,"",VLOOKUP($G709,$O$1:$R$1002,4))</f>
        <v/>
      </c>
      <c r="C709" s="3" t="str">
        <f aca="false">IF($G709&gt;$L$2,"",VLOOKUP($G709,$O$1:$Q$1002,2))</f>
        <v/>
      </c>
      <c r="D709" s="3" t="str">
        <f aca="false">IF($G709&gt;$L$2,"",VLOOKUP($G709,$O$1:$Q$1002,3))</f>
        <v/>
      </c>
      <c r="E709" s="4" t="str">
        <f aca="false">IF((C709="")*(D709="")*(A709=""),"",(IF(E708="",0,E708))+(IF(C709="",0,C709))-(IF(D709="",0,D709)))</f>
        <v/>
      </c>
      <c r="F709" s="26" t="str">
        <f aca="false">IF($G709&gt;$L$2,"",VLOOKUP($G709,$O$1:$S$1002,5))</f>
        <v/>
      </c>
      <c r="G709" s="11" t="n">
        <f aca="false">G708+1</f>
        <v>704</v>
      </c>
      <c r="M709" s="11" t="n">
        <f aca="false">IF([1]Base!$J711=$L$1,1,0)</f>
        <v>0</v>
      </c>
      <c r="N709" s="11" t="n">
        <f aca="false">IF([1]Base!$J711=$L$1,1,0)</f>
        <v>0</v>
      </c>
      <c r="O709" s="11" t="str">
        <f aca="false">IF((M709=1)+(N709=1),(MAX($O$1:$O708))+1,"")</f>
        <v/>
      </c>
      <c r="P709" s="12" t="str">
        <f aca="false">IF([1]Base!$E711&gt;30,V709,"")</f>
        <v/>
      </c>
      <c r="Q709" s="12" t="str">
        <f aca="false">IF([1]Base!$F711&gt;30,W709,"")</f>
        <v/>
      </c>
      <c r="R709" s="13" t="str">
        <f aca="false">IF((M709=1)+(N709=1),[1]Base!$C711,"")</f>
        <v/>
      </c>
      <c r="S709" s="14" t="str">
        <f aca="false">IF([1]Base!$I711="","",IF((M709=1)+(N709=1),[1]Base!$I711,""))</f>
        <v/>
      </c>
      <c r="T709" s="1" t="n">
        <f aca="false">T708+1</f>
        <v>709</v>
      </c>
      <c r="V709" s="12" t="str">
        <f aca="false">IF(M709=1,[1]Base!$D711,"")</f>
        <v/>
      </c>
      <c r="W709" s="12" t="str">
        <f aca="false">IF(N709=1,[1]Base!$D711,"")</f>
        <v/>
      </c>
    </row>
    <row r="710" customFormat="false" ht="12.75" hidden="false" customHeight="false" outlineLevel="0" collapsed="false">
      <c r="A710" s="26" t="str">
        <f aca="false">IF($G710&gt;$L$2,"",VLOOKUP($G710,$O$1:$T$1002,6))</f>
        <v/>
      </c>
      <c r="B710" s="2" t="str">
        <f aca="false">IF($G710&gt;$L$2,"",VLOOKUP($G710,$O$1:$R$1002,4))</f>
        <v/>
      </c>
      <c r="C710" s="3" t="str">
        <f aca="false">IF($G710&gt;$L$2,"",VLOOKUP($G710,$O$1:$Q$1002,2))</f>
        <v/>
      </c>
      <c r="D710" s="3" t="str">
        <f aca="false">IF($G710&gt;$L$2,"",VLOOKUP($G710,$O$1:$Q$1002,3))</f>
        <v/>
      </c>
      <c r="E710" s="4" t="str">
        <f aca="false">IF((C710="")*(D710="")*(A710=""),"",(IF(E709="",0,E709))+(IF(C710="",0,C710))-(IF(D710="",0,D710)))</f>
        <v/>
      </c>
      <c r="F710" s="26" t="str">
        <f aca="false">IF($G710&gt;$L$2,"",VLOOKUP($G710,$O$1:$S$1002,5))</f>
        <v/>
      </c>
      <c r="G710" s="11" t="n">
        <f aca="false">G709+1</f>
        <v>705</v>
      </c>
      <c r="M710" s="11" t="n">
        <f aca="false">IF([1]Base!$J712=$L$1,1,0)</f>
        <v>0</v>
      </c>
      <c r="N710" s="11" t="n">
        <f aca="false">IF([1]Base!$J712=$L$1,1,0)</f>
        <v>0</v>
      </c>
      <c r="O710" s="11" t="str">
        <f aca="false">IF((M710=1)+(N710=1),(MAX($O$1:$O709))+1,"")</f>
        <v/>
      </c>
      <c r="P710" s="12" t="str">
        <f aca="false">IF([1]Base!$E712&gt;30,V710,"")</f>
        <v/>
      </c>
      <c r="Q710" s="12" t="str">
        <f aca="false">IF([1]Base!$F712&gt;30,W710,"")</f>
        <v/>
      </c>
      <c r="R710" s="13" t="str">
        <f aca="false">IF((M710=1)+(N710=1),[1]Base!$C712,"")</f>
        <v/>
      </c>
      <c r="S710" s="14" t="str">
        <f aca="false">IF([1]Base!$I712="","",IF((M710=1)+(N710=1),[1]Base!$I712,""))</f>
        <v/>
      </c>
      <c r="T710" s="1" t="n">
        <f aca="false">T709+1</f>
        <v>710</v>
      </c>
      <c r="V710" s="12" t="str">
        <f aca="false">IF(M710=1,[1]Base!$D712,"")</f>
        <v/>
      </c>
      <c r="W710" s="12" t="str">
        <f aca="false">IF(N710=1,[1]Base!$D712,"")</f>
        <v/>
      </c>
    </row>
    <row r="711" customFormat="false" ht="12.75" hidden="false" customHeight="false" outlineLevel="0" collapsed="false">
      <c r="A711" s="26" t="str">
        <f aca="false">IF($G711&gt;$L$2,"",VLOOKUP($G711,$O$1:$T$1002,6))</f>
        <v/>
      </c>
      <c r="B711" s="2" t="str">
        <f aca="false">IF($G711&gt;$L$2,"",VLOOKUP($G711,$O$1:$R$1002,4))</f>
        <v/>
      </c>
      <c r="C711" s="3" t="str">
        <f aca="false">IF($G711&gt;$L$2,"",VLOOKUP($G711,$O$1:$Q$1002,2))</f>
        <v/>
      </c>
      <c r="D711" s="3" t="str">
        <f aca="false">IF($G711&gt;$L$2,"",VLOOKUP($G711,$O$1:$Q$1002,3))</f>
        <v/>
      </c>
      <c r="E711" s="4" t="str">
        <f aca="false">IF((C711="")*(D711="")*(A711=""),"",(IF(E710="",0,E710))+(IF(C711="",0,C711))-(IF(D711="",0,D711)))</f>
        <v/>
      </c>
      <c r="F711" s="26" t="str">
        <f aca="false">IF($G711&gt;$L$2,"",VLOOKUP($G711,$O$1:$S$1002,5))</f>
        <v/>
      </c>
      <c r="G711" s="11" t="n">
        <f aca="false">G710+1</f>
        <v>706</v>
      </c>
      <c r="M711" s="11" t="n">
        <f aca="false">IF([1]Base!$J713=$L$1,1,0)</f>
        <v>0</v>
      </c>
      <c r="N711" s="11" t="n">
        <f aca="false">IF([1]Base!$J713=$L$1,1,0)</f>
        <v>0</v>
      </c>
      <c r="O711" s="11" t="str">
        <f aca="false">IF((M711=1)+(N711=1),(MAX($O$1:$O710))+1,"")</f>
        <v/>
      </c>
      <c r="P711" s="12" t="str">
        <f aca="false">IF([1]Base!$E713&gt;30,V711,"")</f>
        <v/>
      </c>
      <c r="Q711" s="12" t="str">
        <f aca="false">IF([1]Base!$F713&gt;30,W711,"")</f>
        <v/>
      </c>
      <c r="R711" s="13" t="str">
        <f aca="false">IF((M711=1)+(N711=1),[1]Base!$C713,"")</f>
        <v/>
      </c>
      <c r="S711" s="14" t="str">
        <f aca="false">IF([1]Base!$I713="","",IF((M711=1)+(N711=1),[1]Base!$I713,""))</f>
        <v/>
      </c>
      <c r="T711" s="1" t="n">
        <f aca="false">T710+1</f>
        <v>711</v>
      </c>
      <c r="V711" s="12" t="str">
        <f aca="false">IF(M711=1,[1]Base!$D713,"")</f>
        <v/>
      </c>
      <c r="W711" s="12" t="str">
        <f aca="false">IF(N711=1,[1]Base!$D713,"")</f>
        <v/>
      </c>
    </row>
    <row r="712" customFormat="false" ht="12.75" hidden="false" customHeight="false" outlineLevel="0" collapsed="false">
      <c r="A712" s="26" t="str">
        <f aca="false">IF($G712&gt;$L$2,"",VLOOKUP($G712,$O$1:$T$1002,6))</f>
        <v/>
      </c>
      <c r="B712" s="2" t="str">
        <f aca="false">IF($G712&gt;$L$2,"",VLOOKUP($G712,$O$1:$R$1002,4))</f>
        <v/>
      </c>
      <c r="C712" s="3" t="str">
        <f aca="false">IF($G712&gt;$L$2,"",VLOOKUP($G712,$O$1:$Q$1002,2))</f>
        <v/>
      </c>
      <c r="D712" s="3" t="str">
        <f aca="false">IF($G712&gt;$L$2,"",VLOOKUP($G712,$O$1:$Q$1002,3))</f>
        <v/>
      </c>
      <c r="E712" s="4" t="str">
        <f aca="false">IF((C712="")*(D712="")*(A712=""),"",(IF(E711="",0,E711))+(IF(C712="",0,C712))-(IF(D712="",0,D712)))</f>
        <v/>
      </c>
      <c r="F712" s="26" t="str">
        <f aca="false">IF($G712&gt;$L$2,"",VLOOKUP($G712,$O$1:$S$1002,5))</f>
        <v/>
      </c>
      <c r="G712" s="11" t="n">
        <f aca="false">G711+1</f>
        <v>707</v>
      </c>
      <c r="M712" s="11" t="n">
        <f aca="false">IF([1]Base!$J714=$L$1,1,0)</f>
        <v>0</v>
      </c>
      <c r="N712" s="11" t="n">
        <f aca="false">IF([1]Base!$J714=$L$1,1,0)</f>
        <v>0</v>
      </c>
      <c r="O712" s="11" t="str">
        <f aca="false">IF((M712=1)+(N712=1),(MAX($O$1:$O711))+1,"")</f>
        <v/>
      </c>
      <c r="P712" s="12" t="str">
        <f aca="false">IF([1]Base!$E714&gt;30,V712,"")</f>
        <v/>
      </c>
      <c r="Q712" s="12" t="str">
        <f aca="false">IF([1]Base!$F714&gt;30,W712,"")</f>
        <v/>
      </c>
      <c r="R712" s="13" t="str">
        <f aca="false">IF((M712=1)+(N712=1),[1]Base!$C714,"")</f>
        <v/>
      </c>
      <c r="S712" s="14" t="str">
        <f aca="false">IF([1]Base!$I714="","",IF((M712=1)+(N712=1),[1]Base!$I714,""))</f>
        <v/>
      </c>
      <c r="T712" s="1" t="n">
        <f aca="false">T711+1</f>
        <v>712</v>
      </c>
      <c r="V712" s="12" t="str">
        <f aca="false">IF(M712=1,[1]Base!$D714,"")</f>
        <v/>
      </c>
      <c r="W712" s="12" t="str">
        <f aca="false">IF(N712=1,[1]Base!$D714,"")</f>
        <v/>
      </c>
    </row>
    <row r="713" customFormat="false" ht="12.75" hidden="false" customHeight="false" outlineLevel="0" collapsed="false">
      <c r="A713" s="26" t="str">
        <f aca="false">IF($G713&gt;$L$2,"",VLOOKUP($G713,$O$1:$T$1002,6))</f>
        <v/>
      </c>
      <c r="B713" s="2" t="str">
        <f aca="false">IF($G713&gt;$L$2,"",VLOOKUP($G713,$O$1:$R$1002,4))</f>
        <v/>
      </c>
      <c r="C713" s="3" t="str">
        <f aca="false">IF($G713&gt;$L$2,"",VLOOKUP($G713,$O$1:$Q$1002,2))</f>
        <v/>
      </c>
      <c r="D713" s="3" t="str">
        <f aca="false">IF($G713&gt;$L$2,"",VLOOKUP($G713,$O$1:$Q$1002,3))</f>
        <v/>
      </c>
      <c r="E713" s="4" t="str">
        <f aca="false">IF((C713="")*(D713="")*(A713=""),"",(IF(E712="",0,E712))+(IF(C713="",0,C713))-(IF(D713="",0,D713)))</f>
        <v/>
      </c>
      <c r="F713" s="26" t="str">
        <f aca="false">IF($G713&gt;$L$2,"",VLOOKUP($G713,$O$1:$S$1002,5))</f>
        <v/>
      </c>
      <c r="G713" s="11" t="n">
        <f aca="false">G712+1</f>
        <v>708</v>
      </c>
      <c r="M713" s="11" t="n">
        <f aca="false">IF([1]Base!$J715=$L$1,1,0)</f>
        <v>0</v>
      </c>
      <c r="N713" s="11" t="n">
        <f aca="false">IF([1]Base!$J715=$L$1,1,0)</f>
        <v>0</v>
      </c>
      <c r="O713" s="11" t="str">
        <f aca="false">IF((M713=1)+(N713=1),(MAX($O$1:$O712))+1,"")</f>
        <v/>
      </c>
      <c r="P713" s="12" t="str">
        <f aca="false">IF([1]Base!$E715&gt;30,V713,"")</f>
        <v/>
      </c>
      <c r="Q713" s="12" t="str">
        <f aca="false">IF([1]Base!$F715&gt;30,W713,"")</f>
        <v/>
      </c>
      <c r="R713" s="13" t="str">
        <f aca="false">IF((M713=1)+(N713=1),[1]Base!$C715,"")</f>
        <v/>
      </c>
      <c r="S713" s="14" t="str">
        <f aca="false">IF([1]Base!$I715="","",IF((M713=1)+(N713=1),[1]Base!$I715,""))</f>
        <v/>
      </c>
      <c r="T713" s="1" t="n">
        <f aca="false">T712+1</f>
        <v>713</v>
      </c>
      <c r="V713" s="12" t="str">
        <f aca="false">IF(M713=1,[1]Base!$D715,"")</f>
        <v/>
      </c>
      <c r="W713" s="12" t="str">
        <f aca="false">IF(N713=1,[1]Base!$D715,"")</f>
        <v/>
      </c>
    </row>
    <row r="714" customFormat="false" ht="12.75" hidden="false" customHeight="false" outlineLevel="0" collapsed="false">
      <c r="A714" s="26" t="str">
        <f aca="false">IF($G714&gt;$L$2,"",VLOOKUP($G714,$O$1:$T$1002,6))</f>
        <v/>
      </c>
      <c r="B714" s="2" t="str">
        <f aca="false">IF($G714&gt;$L$2,"",VLOOKUP($G714,$O$1:$R$1002,4))</f>
        <v/>
      </c>
      <c r="C714" s="3" t="str">
        <f aca="false">IF($G714&gt;$L$2,"",VLOOKUP($G714,$O$1:$Q$1002,2))</f>
        <v/>
      </c>
      <c r="D714" s="3" t="str">
        <f aca="false">IF($G714&gt;$L$2,"",VLOOKUP($G714,$O$1:$Q$1002,3))</f>
        <v/>
      </c>
      <c r="E714" s="4" t="str">
        <f aca="false">IF((C714="")*(D714="")*(A714=""),"",(IF(E713="",0,E713))+(IF(C714="",0,C714))-(IF(D714="",0,D714)))</f>
        <v/>
      </c>
      <c r="F714" s="26" t="str">
        <f aca="false">IF($G714&gt;$L$2,"",VLOOKUP($G714,$O$1:$S$1002,5))</f>
        <v/>
      </c>
      <c r="G714" s="11" t="n">
        <f aca="false">G713+1</f>
        <v>709</v>
      </c>
      <c r="M714" s="11" t="n">
        <f aca="false">IF([1]Base!$J716=$L$1,1,0)</f>
        <v>0</v>
      </c>
      <c r="N714" s="11" t="n">
        <f aca="false">IF([1]Base!$J716=$L$1,1,0)</f>
        <v>0</v>
      </c>
      <c r="O714" s="11" t="str">
        <f aca="false">IF((M714=1)+(N714=1),(MAX($O$1:$O713))+1,"")</f>
        <v/>
      </c>
      <c r="P714" s="12" t="str">
        <f aca="false">IF([1]Base!$E716&gt;30,V714,"")</f>
        <v/>
      </c>
      <c r="Q714" s="12" t="str">
        <f aca="false">IF([1]Base!$F716&gt;30,W714,"")</f>
        <v/>
      </c>
      <c r="R714" s="13" t="str">
        <f aca="false">IF((M714=1)+(N714=1),[1]Base!$C716,"")</f>
        <v/>
      </c>
      <c r="S714" s="14" t="str">
        <f aca="false">IF([1]Base!$I716="","",IF((M714=1)+(N714=1),[1]Base!$I716,""))</f>
        <v/>
      </c>
      <c r="T714" s="1" t="n">
        <f aca="false">T713+1</f>
        <v>714</v>
      </c>
      <c r="V714" s="12" t="str">
        <f aca="false">IF(M714=1,[1]Base!$D716,"")</f>
        <v/>
      </c>
      <c r="W714" s="12" t="str">
        <f aca="false">IF(N714=1,[1]Base!$D716,"")</f>
        <v/>
      </c>
    </row>
    <row r="715" customFormat="false" ht="12.75" hidden="false" customHeight="false" outlineLevel="0" collapsed="false">
      <c r="A715" s="26" t="str">
        <f aca="false">IF($G715&gt;$L$2,"",VLOOKUP($G715,$O$1:$T$1002,6))</f>
        <v/>
      </c>
      <c r="B715" s="2" t="str">
        <f aca="false">IF($G715&gt;$L$2,"",VLOOKUP($G715,$O$1:$R$1002,4))</f>
        <v/>
      </c>
      <c r="C715" s="3" t="str">
        <f aca="false">IF($G715&gt;$L$2,"",VLOOKUP($G715,$O$1:$Q$1002,2))</f>
        <v/>
      </c>
      <c r="D715" s="3" t="str">
        <f aca="false">IF($G715&gt;$L$2,"",VLOOKUP($G715,$O$1:$Q$1002,3))</f>
        <v/>
      </c>
      <c r="E715" s="4" t="str">
        <f aca="false">IF((C715="")*(D715="")*(A715=""),"",(IF(E714="",0,E714))+(IF(C715="",0,C715))-(IF(D715="",0,D715)))</f>
        <v/>
      </c>
      <c r="F715" s="26" t="str">
        <f aca="false">IF($G715&gt;$L$2,"",VLOOKUP($G715,$O$1:$S$1002,5))</f>
        <v/>
      </c>
      <c r="G715" s="11" t="n">
        <f aca="false">G714+1</f>
        <v>710</v>
      </c>
      <c r="M715" s="11" t="n">
        <f aca="false">IF([1]Base!$J717=$L$1,1,0)</f>
        <v>0</v>
      </c>
      <c r="N715" s="11" t="n">
        <f aca="false">IF([1]Base!$J717=$L$1,1,0)</f>
        <v>0</v>
      </c>
      <c r="O715" s="11" t="str">
        <f aca="false">IF((M715=1)+(N715=1),(MAX($O$1:$O714))+1,"")</f>
        <v/>
      </c>
      <c r="P715" s="12" t="str">
        <f aca="false">IF([1]Base!$E717&gt;30,V715,"")</f>
        <v/>
      </c>
      <c r="Q715" s="12" t="str">
        <f aca="false">IF([1]Base!$F717&gt;30,W715,"")</f>
        <v/>
      </c>
      <c r="R715" s="13" t="str">
        <f aca="false">IF((M715=1)+(N715=1),[1]Base!$C717,"")</f>
        <v/>
      </c>
      <c r="S715" s="14" t="str">
        <f aca="false">IF([1]Base!$I717="","",IF((M715=1)+(N715=1),[1]Base!$I717,""))</f>
        <v/>
      </c>
      <c r="T715" s="1" t="n">
        <f aca="false">T714+1</f>
        <v>715</v>
      </c>
      <c r="V715" s="12" t="str">
        <f aca="false">IF(M715=1,[1]Base!$D717,"")</f>
        <v/>
      </c>
      <c r="W715" s="12" t="str">
        <f aca="false">IF(N715=1,[1]Base!$D717,"")</f>
        <v/>
      </c>
    </row>
    <row r="716" customFormat="false" ht="12.75" hidden="false" customHeight="false" outlineLevel="0" collapsed="false">
      <c r="A716" s="26" t="str">
        <f aca="false">IF($G716&gt;$L$2,"",VLOOKUP($G716,$O$1:$T$1002,6))</f>
        <v/>
      </c>
      <c r="B716" s="2" t="str">
        <f aca="false">IF($G716&gt;$L$2,"",VLOOKUP($G716,$O$1:$R$1002,4))</f>
        <v/>
      </c>
      <c r="C716" s="3" t="str">
        <f aca="false">IF($G716&gt;$L$2,"",VLOOKUP($G716,$O$1:$Q$1002,2))</f>
        <v/>
      </c>
      <c r="D716" s="3" t="str">
        <f aca="false">IF($G716&gt;$L$2,"",VLOOKUP($G716,$O$1:$Q$1002,3))</f>
        <v/>
      </c>
      <c r="E716" s="4" t="str">
        <f aca="false">IF((C716="")*(D716="")*(A716=""),"",(IF(E715="",0,E715))+(IF(C716="",0,C716))-(IF(D716="",0,D716)))</f>
        <v/>
      </c>
      <c r="F716" s="26" t="str">
        <f aca="false">IF($G716&gt;$L$2,"",VLOOKUP($G716,$O$1:$S$1002,5))</f>
        <v/>
      </c>
      <c r="G716" s="11" t="n">
        <f aca="false">G715+1</f>
        <v>711</v>
      </c>
      <c r="M716" s="11" t="n">
        <f aca="false">IF([1]Base!$J718=$L$1,1,0)</f>
        <v>0</v>
      </c>
      <c r="N716" s="11" t="n">
        <f aca="false">IF([1]Base!$J718=$L$1,1,0)</f>
        <v>0</v>
      </c>
      <c r="O716" s="11" t="str">
        <f aca="false">IF((M716=1)+(N716=1),(MAX($O$1:$O715))+1,"")</f>
        <v/>
      </c>
      <c r="P716" s="12" t="str">
        <f aca="false">IF([1]Base!$E718&gt;30,V716,"")</f>
        <v/>
      </c>
      <c r="Q716" s="12" t="str">
        <f aca="false">IF([1]Base!$F718&gt;30,W716,"")</f>
        <v/>
      </c>
      <c r="R716" s="13" t="str">
        <f aca="false">IF((M716=1)+(N716=1),[1]Base!$C718,"")</f>
        <v/>
      </c>
      <c r="S716" s="14" t="str">
        <f aca="false">IF([1]Base!$I718="","",IF((M716=1)+(N716=1),[1]Base!$I718,""))</f>
        <v/>
      </c>
      <c r="T716" s="1" t="n">
        <f aca="false">T715+1</f>
        <v>716</v>
      </c>
      <c r="V716" s="12" t="str">
        <f aca="false">IF(M716=1,[1]Base!$D718,"")</f>
        <v/>
      </c>
      <c r="W716" s="12" t="str">
        <f aca="false">IF(N716=1,[1]Base!$D718,"")</f>
        <v/>
      </c>
    </row>
    <row r="717" customFormat="false" ht="12.75" hidden="false" customHeight="false" outlineLevel="0" collapsed="false">
      <c r="A717" s="26" t="str">
        <f aca="false">IF($G717&gt;$L$2,"",VLOOKUP($G717,$O$1:$T$1002,6))</f>
        <v/>
      </c>
      <c r="B717" s="2" t="str">
        <f aca="false">IF($G717&gt;$L$2,"",VLOOKUP($G717,$O$1:$R$1002,4))</f>
        <v/>
      </c>
      <c r="C717" s="3" t="str">
        <f aca="false">IF($G717&gt;$L$2,"",VLOOKUP($G717,$O$1:$Q$1002,2))</f>
        <v/>
      </c>
      <c r="D717" s="3" t="str">
        <f aca="false">IF($G717&gt;$L$2,"",VLOOKUP($G717,$O$1:$Q$1002,3))</f>
        <v/>
      </c>
      <c r="E717" s="4" t="str">
        <f aca="false">IF((C717="")*(D717="")*(A717=""),"",(IF(E716="",0,E716))+(IF(C717="",0,C717))-(IF(D717="",0,D717)))</f>
        <v/>
      </c>
      <c r="F717" s="26" t="str">
        <f aca="false">IF($G717&gt;$L$2,"",VLOOKUP($G717,$O$1:$S$1002,5))</f>
        <v/>
      </c>
      <c r="G717" s="11" t="n">
        <f aca="false">G716+1</f>
        <v>712</v>
      </c>
      <c r="M717" s="11" t="n">
        <f aca="false">IF([1]Base!$J719=$L$1,1,0)</f>
        <v>0</v>
      </c>
      <c r="N717" s="11" t="n">
        <f aca="false">IF([1]Base!$J719=$L$1,1,0)</f>
        <v>0</v>
      </c>
      <c r="O717" s="11" t="str">
        <f aca="false">IF((M717=1)+(N717=1),(MAX($O$1:$O716))+1,"")</f>
        <v/>
      </c>
      <c r="P717" s="12" t="str">
        <f aca="false">IF([1]Base!$E719&gt;30,V717,"")</f>
        <v/>
      </c>
      <c r="Q717" s="12" t="str">
        <f aca="false">IF([1]Base!$F719&gt;30,W717,"")</f>
        <v/>
      </c>
      <c r="R717" s="13" t="str">
        <f aca="false">IF((M717=1)+(N717=1),[1]Base!$C719,"")</f>
        <v/>
      </c>
      <c r="S717" s="14" t="str">
        <f aca="false">IF([1]Base!$I719="","",IF((M717=1)+(N717=1),[1]Base!$I719,""))</f>
        <v/>
      </c>
      <c r="T717" s="1" t="n">
        <f aca="false">T716+1</f>
        <v>717</v>
      </c>
      <c r="V717" s="12" t="str">
        <f aca="false">IF(M717=1,[1]Base!$D719,"")</f>
        <v/>
      </c>
      <c r="W717" s="12" t="str">
        <f aca="false">IF(N717=1,[1]Base!$D719,"")</f>
        <v/>
      </c>
    </row>
    <row r="718" customFormat="false" ht="12.75" hidden="false" customHeight="false" outlineLevel="0" collapsed="false">
      <c r="A718" s="26" t="str">
        <f aca="false">IF($G718&gt;$L$2,"",VLOOKUP($G718,$O$1:$T$1002,6))</f>
        <v/>
      </c>
      <c r="B718" s="2" t="str">
        <f aca="false">IF($G718&gt;$L$2,"",VLOOKUP($G718,$O$1:$R$1002,4))</f>
        <v/>
      </c>
      <c r="C718" s="3" t="str">
        <f aca="false">IF($G718&gt;$L$2,"",VLOOKUP($G718,$O$1:$Q$1002,2))</f>
        <v/>
      </c>
      <c r="D718" s="3" t="str">
        <f aca="false">IF($G718&gt;$L$2,"",VLOOKUP($G718,$O$1:$Q$1002,3))</f>
        <v/>
      </c>
      <c r="E718" s="4" t="str">
        <f aca="false">IF((C718="")*(D718="")*(A718=""),"",(IF(E717="",0,E717))+(IF(C718="",0,C718))-(IF(D718="",0,D718)))</f>
        <v/>
      </c>
      <c r="F718" s="26" t="str">
        <f aca="false">IF($G718&gt;$L$2,"",VLOOKUP($G718,$O$1:$S$1002,5))</f>
        <v/>
      </c>
      <c r="G718" s="11" t="n">
        <f aca="false">G717+1</f>
        <v>713</v>
      </c>
      <c r="M718" s="11" t="n">
        <f aca="false">IF([1]Base!$J720=$L$1,1,0)</f>
        <v>0</v>
      </c>
      <c r="N718" s="11" t="n">
        <f aca="false">IF([1]Base!$J720=$L$1,1,0)</f>
        <v>0</v>
      </c>
      <c r="O718" s="11" t="str">
        <f aca="false">IF((M718=1)+(N718=1),(MAX($O$1:$O717))+1,"")</f>
        <v/>
      </c>
      <c r="P718" s="12" t="str">
        <f aca="false">IF([1]Base!$E720&gt;30,V718,"")</f>
        <v/>
      </c>
      <c r="Q718" s="12" t="str">
        <f aca="false">IF([1]Base!$F720&gt;30,W718,"")</f>
        <v/>
      </c>
      <c r="R718" s="13" t="str">
        <f aca="false">IF((M718=1)+(N718=1),[1]Base!$C720,"")</f>
        <v/>
      </c>
      <c r="S718" s="14" t="str">
        <f aca="false">IF([1]Base!$I720="","",IF((M718=1)+(N718=1),[1]Base!$I720,""))</f>
        <v/>
      </c>
      <c r="T718" s="1" t="n">
        <f aca="false">T717+1</f>
        <v>718</v>
      </c>
      <c r="V718" s="12" t="str">
        <f aca="false">IF(M718=1,[1]Base!$D720,"")</f>
        <v/>
      </c>
      <c r="W718" s="12" t="str">
        <f aca="false">IF(N718=1,[1]Base!$D720,"")</f>
        <v/>
      </c>
    </row>
    <row r="719" customFormat="false" ht="12.75" hidden="false" customHeight="false" outlineLevel="0" collapsed="false">
      <c r="A719" s="26" t="str">
        <f aca="false">IF($G719&gt;$L$2,"",VLOOKUP($G719,$O$1:$T$1002,6))</f>
        <v/>
      </c>
      <c r="B719" s="2" t="str">
        <f aca="false">IF($G719&gt;$L$2,"",VLOOKUP($G719,$O$1:$R$1002,4))</f>
        <v/>
      </c>
      <c r="C719" s="3" t="str">
        <f aca="false">IF($G719&gt;$L$2,"",VLOOKUP($G719,$O$1:$Q$1002,2))</f>
        <v/>
      </c>
      <c r="D719" s="3" t="str">
        <f aca="false">IF($G719&gt;$L$2,"",VLOOKUP($G719,$O$1:$Q$1002,3))</f>
        <v/>
      </c>
      <c r="E719" s="4" t="str">
        <f aca="false">IF((C719="")*(D719="")*(A719=""),"",(IF(E718="",0,E718))+(IF(C719="",0,C719))-(IF(D719="",0,D719)))</f>
        <v/>
      </c>
      <c r="F719" s="26" t="str">
        <f aca="false">IF($G719&gt;$L$2,"",VLOOKUP($G719,$O$1:$S$1002,5))</f>
        <v/>
      </c>
      <c r="G719" s="11" t="n">
        <f aca="false">G718+1</f>
        <v>714</v>
      </c>
      <c r="M719" s="11" t="n">
        <f aca="false">IF([1]Base!$J721=$L$1,1,0)</f>
        <v>0</v>
      </c>
      <c r="N719" s="11" t="n">
        <f aca="false">IF([1]Base!$J721=$L$1,1,0)</f>
        <v>0</v>
      </c>
      <c r="O719" s="11" t="str">
        <f aca="false">IF((M719=1)+(N719=1),(MAX($O$1:$O718))+1,"")</f>
        <v/>
      </c>
      <c r="P719" s="12" t="str">
        <f aca="false">IF([1]Base!$E721&gt;30,V719,"")</f>
        <v/>
      </c>
      <c r="Q719" s="12" t="str">
        <f aca="false">IF([1]Base!$F721&gt;30,W719,"")</f>
        <v/>
      </c>
      <c r="R719" s="13" t="str">
        <f aca="false">IF((M719=1)+(N719=1),[1]Base!$C721,"")</f>
        <v/>
      </c>
      <c r="S719" s="14" t="str">
        <f aca="false">IF([1]Base!$I721="","",IF((M719=1)+(N719=1),[1]Base!$I721,""))</f>
        <v/>
      </c>
      <c r="T719" s="1" t="n">
        <f aca="false">T718+1</f>
        <v>719</v>
      </c>
      <c r="V719" s="12" t="str">
        <f aca="false">IF(M719=1,[1]Base!$D721,"")</f>
        <v/>
      </c>
      <c r="W719" s="12" t="str">
        <f aca="false">IF(N719=1,[1]Base!$D721,"")</f>
        <v/>
      </c>
    </row>
    <row r="720" customFormat="false" ht="12.75" hidden="false" customHeight="false" outlineLevel="0" collapsed="false">
      <c r="A720" s="26" t="str">
        <f aca="false">IF($G720&gt;$L$2,"",VLOOKUP($G720,$O$1:$T$1002,6))</f>
        <v/>
      </c>
      <c r="B720" s="2" t="str">
        <f aca="false">IF($G720&gt;$L$2,"",VLOOKUP($G720,$O$1:$R$1002,4))</f>
        <v/>
      </c>
      <c r="C720" s="3" t="str">
        <f aca="false">IF($G720&gt;$L$2,"",VLOOKUP($G720,$O$1:$Q$1002,2))</f>
        <v/>
      </c>
      <c r="D720" s="3" t="str">
        <f aca="false">IF($G720&gt;$L$2,"",VLOOKUP($G720,$O$1:$Q$1002,3))</f>
        <v/>
      </c>
      <c r="E720" s="4" t="str">
        <f aca="false">IF((C720="")*(D720="")*(A720=""),"",(IF(E719="",0,E719))+(IF(C720="",0,C720))-(IF(D720="",0,D720)))</f>
        <v/>
      </c>
      <c r="F720" s="26" t="str">
        <f aca="false">IF($G720&gt;$L$2,"",VLOOKUP($G720,$O$1:$S$1002,5))</f>
        <v/>
      </c>
      <c r="G720" s="11" t="n">
        <f aca="false">G719+1</f>
        <v>715</v>
      </c>
      <c r="M720" s="11" t="n">
        <f aca="false">IF([1]Base!$J722=$L$1,1,0)</f>
        <v>0</v>
      </c>
      <c r="N720" s="11" t="n">
        <f aca="false">IF([1]Base!$J722=$L$1,1,0)</f>
        <v>0</v>
      </c>
      <c r="O720" s="11" t="str">
        <f aca="false">IF((M720=1)+(N720=1),(MAX($O$1:$O719))+1,"")</f>
        <v/>
      </c>
      <c r="P720" s="12" t="str">
        <f aca="false">IF([1]Base!$E722&gt;30,V720,"")</f>
        <v/>
      </c>
      <c r="Q720" s="12" t="str">
        <f aca="false">IF([1]Base!$F722&gt;30,W720,"")</f>
        <v/>
      </c>
      <c r="R720" s="13" t="str">
        <f aca="false">IF((M720=1)+(N720=1),[1]Base!$C722,"")</f>
        <v/>
      </c>
      <c r="S720" s="14" t="str">
        <f aca="false">IF([1]Base!$I722="","",IF((M720=1)+(N720=1),[1]Base!$I722,""))</f>
        <v/>
      </c>
      <c r="T720" s="1" t="n">
        <f aca="false">T719+1</f>
        <v>720</v>
      </c>
      <c r="V720" s="12" t="str">
        <f aca="false">IF(M720=1,[1]Base!$D722,"")</f>
        <v/>
      </c>
      <c r="W720" s="12" t="str">
        <f aca="false">IF(N720=1,[1]Base!$D722,"")</f>
        <v/>
      </c>
    </row>
    <row r="721" customFormat="false" ht="12.75" hidden="false" customHeight="false" outlineLevel="0" collapsed="false">
      <c r="A721" s="26" t="str">
        <f aca="false">IF($G721&gt;$L$2,"",VLOOKUP($G721,$O$1:$T$1002,6))</f>
        <v/>
      </c>
      <c r="B721" s="2" t="str">
        <f aca="false">IF($G721&gt;$L$2,"",VLOOKUP($G721,$O$1:$R$1002,4))</f>
        <v/>
      </c>
      <c r="C721" s="3" t="str">
        <f aca="false">IF($G721&gt;$L$2,"",VLOOKUP($G721,$O$1:$Q$1002,2))</f>
        <v/>
      </c>
      <c r="D721" s="3" t="str">
        <f aca="false">IF($G721&gt;$L$2,"",VLOOKUP($G721,$O$1:$Q$1002,3))</f>
        <v/>
      </c>
      <c r="E721" s="4" t="str">
        <f aca="false">IF((C721="")*(D721="")*(A721=""),"",(IF(E720="",0,E720))+(IF(C721="",0,C721))-(IF(D721="",0,D721)))</f>
        <v/>
      </c>
      <c r="F721" s="26" t="str">
        <f aca="false">IF($G721&gt;$L$2,"",VLOOKUP($G721,$O$1:$S$1002,5))</f>
        <v/>
      </c>
      <c r="G721" s="11" t="n">
        <f aca="false">G720+1</f>
        <v>716</v>
      </c>
      <c r="M721" s="11" t="n">
        <f aca="false">IF([1]Base!$J723=$L$1,1,0)</f>
        <v>0</v>
      </c>
      <c r="N721" s="11" t="n">
        <f aca="false">IF([1]Base!$J723=$L$1,1,0)</f>
        <v>0</v>
      </c>
      <c r="O721" s="11" t="str">
        <f aca="false">IF((M721=1)+(N721=1),(MAX($O$1:$O720))+1,"")</f>
        <v/>
      </c>
      <c r="P721" s="12" t="str">
        <f aca="false">IF([1]Base!$E723&gt;30,V721,"")</f>
        <v/>
      </c>
      <c r="Q721" s="12" t="str">
        <f aca="false">IF([1]Base!$F723&gt;30,W721,"")</f>
        <v/>
      </c>
      <c r="R721" s="13" t="str">
        <f aca="false">IF((M721=1)+(N721=1),[1]Base!$C723,"")</f>
        <v/>
      </c>
      <c r="S721" s="14" t="str">
        <f aca="false">IF([1]Base!$I723="","",IF((M721=1)+(N721=1),[1]Base!$I723,""))</f>
        <v/>
      </c>
      <c r="T721" s="1" t="n">
        <f aca="false">T720+1</f>
        <v>721</v>
      </c>
      <c r="V721" s="12" t="str">
        <f aca="false">IF(M721=1,[1]Base!$D723,"")</f>
        <v/>
      </c>
      <c r="W721" s="12" t="str">
        <f aca="false">IF(N721=1,[1]Base!$D723,"")</f>
        <v/>
      </c>
    </row>
    <row r="722" customFormat="false" ht="12.75" hidden="false" customHeight="false" outlineLevel="0" collapsed="false">
      <c r="A722" s="26" t="str">
        <f aca="false">IF($G722&gt;$L$2,"",VLOOKUP($G722,$O$1:$T$1002,6))</f>
        <v/>
      </c>
      <c r="B722" s="2" t="str">
        <f aca="false">IF($G722&gt;$L$2,"",VLOOKUP($G722,$O$1:$R$1002,4))</f>
        <v/>
      </c>
      <c r="C722" s="3" t="str">
        <f aca="false">IF($G722&gt;$L$2,"",VLOOKUP($G722,$O$1:$Q$1002,2))</f>
        <v/>
      </c>
      <c r="D722" s="3" t="str">
        <f aca="false">IF($G722&gt;$L$2,"",VLOOKUP($G722,$O$1:$Q$1002,3))</f>
        <v/>
      </c>
      <c r="E722" s="4" t="str">
        <f aca="false">IF((C722="")*(D722="")*(A722=""),"",(IF(E721="",0,E721))+(IF(C722="",0,C722))-(IF(D722="",0,D722)))</f>
        <v/>
      </c>
      <c r="F722" s="26" t="str">
        <f aca="false">IF($G722&gt;$L$2,"",VLOOKUP($G722,$O$1:$S$1002,5))</f>
        <v/>
      </c>
      <c r="G722" s="11" t="n">
        <f aca="false">G721+1</f>
        <v>717</v>
      </c>
      <c r="M722" s="11" t="n">
        <f aca="false">IF([1]Base!$J724=$L$1,1,0)</f>
        <v>0</v>
      </c>
      <c r="N722" s="11" t="n">
        <f aca="false">IF([1]Base!$J724=$L$1,1,0)</f>
        <v>0</v>
      </c>
      <c r="O722" s="11" t="str">
        <f aca="false">IF((M722=1)+(N722=1),(MAX($O$1:$O721))+1,"")</f>
        <v/>
      </c>
      <c r="P722" s="12" t="str">
        <f aca="false">IF([1]Base!$E724&gt;30,V722,"")</f>
        <v/>
      </c>
      <c r="Q722" s="12" t="str">
        <f aca="false">IF([1]Base!$F724&gt;30,W722,"")</f>
        <v/>
      </c>
      <c r="R722" s="13" t="str">
        <f aca="false">IF((M722=1)+(N722=1),[1]Base!$C724,"")</f>
        <v/>
      </c>
      <c r="S722" s="14" t="str">
        <f aca="false">IF([1]Base!$I724="","",IF((M722=1)+(N722=1),[1]Base!$I724,""))</f>
        <v/>
      </c>
      <c r="T722" s="1" t="n">
        <f aca="false">T721+1</f>
        <v>722</v>
      </c>
      <c r="V722" s="12" t="str">
        <f aca="false">IF(M722=1,[1]Base!$D724,"")</f>
        <v/>
      </c>
      <c r="W722" s="12" t="str">
        <f aca="false">IF(N722=1,[1]Base!$D724,"")</f>
        <v/>
      </c>
    </row>
    <row r="723" customFormat="false" ht="12.75" hidden="false" customHeight="false" outlineLevel="0" collapsed="false">
      <c r="A723" s="26" t="str">
        <f aca="false">IF($G723&gt;$L$2,"",VLOOKUP($G723,$O$1:$T$1002,6))</f>
        <v/>
      </c>
      <c r="B723" s="2" t="str">
        <f aca="false">IF($G723&gt;$L$2,"",VLOOKUP($G723,$O$1:$R$1002,4))</f>
        <v/>
      </c>
      <c r="C723" s="3" t="str">
        <f aca="false">IF($G723&gt;$L$2,"",VLOOKUP($G723,$O$1:$Q$1002,2))</f>
        <v/>
      </c>
      <c r="D723" s="3" t="str">
        <f aca="false">IF($G723&gt;$L$2,"",VLOOKUP($G723,$O$1:$Q$1002,3))</f>
        <v/>
      </c>
      <c r="E723" s="4" t="str">
        <f aca="false">IF((C723="")*(D723="")*(A723=""),"",(IF(E722="",0,E722))+(IF(C723="",0,C723))-(IF(D723="",0,D723)))</f>
        <v/>
      </c>
      <c r="F723" s="26" t="str">
        <f aca="false">IF($G723&gt;$L$2,"",VLOOKUP($G723,$O$1:$S$1002,5))</f>
        <v/>
      </c>
      <c r="G723" s="11" t="n">
        <f aca="false">G722+1</f>
        <v>718</v>
      </c>
      <c r="M723" s="11" t="n">
        <f aca="false">IF([1]Base!$J725=$L$1,1,0)</f>
        <v>0</v>
      </c>
      <c r="N723" s="11" t="n">
        <f aca="false">IF([1]Base!$J725=$L$1,1,0)</f>
        <v>0</v>
      </c>
      <c r="O723" s="11" t="str">
        <f aca="false">IF((M723=1)+(N723=1),(MAX($O$1:$O722))+1,"")</f>
        <v/>
      </c>
      <c r="P723" s="12" t="str">
        <f aca="false">IF([1]Base!$E725&gt;30,V723,"")</f>
        <v/>
      </c>
      <c r="Q723" s="12" t="str">
        <f aca="false">IF([1]Base!$F725&gt;30,W723,"")</f>
        <v/>
      </c>
      <c r="R723" s="13" t="str">
        <f aca="false">IF((M723=1)+(N723=1),[1]Base!$C725,"")</f>
        <v/>
      </c>
      <c r="S723" s="14" t="str">
        <f aca="false">IF([1]Base!$I725="","",IF((M723=1)+(N723=1),[1]Base!$I725,""))</f>
        <v/>
      </c>
      <c r="T723" s="1" t="n">
        <f aca="false">T722+1</f>
        <v>723</v>
      </c>
      <c r="V723" s="12" t="str">
        <f aca="false">IF(M723=1,[1]Base!$D725,"")</f>
        <v/>
      </c>
      <c r="W723" s="12" t="str">
        <f aca="false">IF(N723=1,[1]Base!$D725,"")</f>
        <v/>
      </c>
    </row>
    <row r="724" customFormat="false" ht="12.75" hidden="false" customHeight="false" outlineLevel="0" collapsed="false">
      <c r="A724" s="26" t="str">
        <f aca="false">IF($G724&gt;$L$2,"",VLOOKUP($G724,$O$1:$T$1002,6))</f>
        <v/>
      </c>
      <c r="B724" s="2" t="str">
        <f aca="false">IF($G724&gt;$L$2,"",VLOOKUP($G724,$O$1:$R$1002,4))</f>
        <v/>
      </c>
      <c r="C724" s="3" t="str">
        <f aca="false">IF($G724&gt;$L$2,"",VLOOKUP($G724,$O$1:$Q$1002,2))</f>
        <v/>
      </c>
      <c r="D724" s="3" t="str">
        <f aca="false">IF($G724&gt;$L$2,"",VLOOKUP($G724,$O$1:$Q$1002,3))</f>
        <v/>
      </c>
      <c r="E724" s="4" t="str">
        <f aca="false">IF((C724="")*(D724="")*(A724=""),"",(IF(E723="",0,E723))+(IF(C724="",0,C724))-(IF(D724="",0,D724)))</f>
        <v/>
      </c>
      <c r="F724" s="26" t="str">
        <f aca="false">IF($G724&gt;$L$2,"",VLOOKUP($G724,$O$1:$S$1002,5))</f>
        <v/>
      </c>
      <c r="G724" s="11" t="n">
        <f aca="false">G723+1</f>
        <v>719</v>
      </c>
      <c r="M724" s="11" t="n">
        <f aca="false">IF([1]Base!$J726=$L$1,1,0)</f>
        <v>0</v>
      </c>
      <c r="N724" s="11" t="n">
        <f aca="false">IF([1]Base!$J726=$L$1,1,0)</f>
        <v>0</v>
      </c>
      <c r="O724" s="11" t="str">
        <f aca="false">IF((M724=1)+(N724=1),(MAX($O$1:$O723))+1,"")</f>
        <v/>
      </c>
      <c r="P724" s="12" t="str">
        <f aca="false">IF([1]Base!$E726&gt;30,V724,"")</f>
        <v/>
      </c>
      <c r="Q724" s="12" t="str">
        <f aca="false">IF([1]Base!$F726&gt;30,W724,"")</f>
        <v/>
      </c>
      <c r="R724" s="13" t="str">
        <f aca="false">IF((M724=1)+(N724=1),[1]Base!$C726,"")</f>
        <v/>
      </c>
      <c r="S724" s="14" t="str">
        <f aca="false">IF([1]Base!$I726="","",IF((M724=1)+(N724=1),[1]Base!$I726,""))</f>
        <v/>
      </c>
      <c r="T724" s="1" t="n">
        <f aca="false">T723+1</f>
        <v>724</v>
      </c>
      <c r="V724" s="12" t="str">
        <f aca="false">IF(M724=1,[1]Base!$D726,"")</f>
        <v/>
      </c>
      <c r="W724" s="12" t="str">
        <f aca="false">IF(N724=1,[1]Base!$D726,"")</f>
        <v/>
      </c>
    </row>
    <row r="725" customFormat="false" ht="12.75" hidden="false" customHeight="false" outlineLevel="0" collapsed="false">
      <c r="A725" s="26" t="str">
        <f aca="false">IF($G725&gt;$L$2,"",VLOOKUP($G725,$O$1:$T$1002,6))</f>
        <v/>
      </c>
      <c r="B725" s="2" t="str">
        <f aca="false">IF($G725&gt;$L$2,"",VLOOKUP($G725,$O$1:$R$1002,4))</f>
        <v/>
      </c>
      <c r="C725" s="3" t="str">
        <f aca="false">IF($G725&gt;$L$2,"",VLOOKUP($G725,$O$1:$Q$1002,2))</f>
        <v/>
      </c>
      <c r="D725" s="3" t="str">
        <f aca="false">IF($G725&gt;$L$2,"",VLOOKUP($G725,$O$1:$Q$1002,3))</f>
        <v/>
      </c>
      <c r="E725" s="4" t="str">
        <f aca="false">IF((C725="")*(D725="")*(A725=""),"",(IF(E724="",0,E724))+(IF(C725="",0,C725))-(IF(D725="",0,D725)))</f>
        <v/>
      </c>
      <c r="F725" s="26" t="str">
        <f aca="false">IF($G725&gt;$L$2,"",VLOOKUP($G725,$O$1:$S$1002,5))</f>
        <v/>
      </c>
      <c r="G725" s="11" t="n">
        <f aca="false">G724+1</f>
        <v>720</v>
      </c>
      <c r="M725" s="11" t="n">
        <f aca="false">IF([1]Base!$J727=$L$1,1,0)</f>
        <v>0</v>
      </c>
      <c r="N725" s="11" t="n">
        <f aca="false">IF([1]Base!$J727=$L$1,1,0)</f>
        <v>0</v>
      </c>
      <c r="O725" s="11" t="str">
        <f aca="false">IF((M725=1)+(N725=1),(MAX($O$1:$O724))+1,"")</f>
        <v/>
      </c>
      <c r="P725" s="12" t="str">
        <f aca="false">IF([1]Base!$E727&gt;30,V725,"")</f>
        <v/>
      </c>
      <c r="Q725" s="12" t="str">
        <f aca="false">IF([1]Base!$F727&gt;30,W725,"")</f>
        <v/>
      </c>
      <c r="R725" s="13" t="str">
        <f aca="false">IF((M725=1)+(N725=1),[1]Base!$C727,"")</f>
        <v/>
      </c>
      <c r="S725" s="14" t="str">
        <f aca="false">IF([1]Base!$I727="","",IF((M725=1)+(N725=1),[1]Base!$I727,""))</f>
        <v/>
      </c>
      <c r="T725" s="1" t="n">
        <f aca="false">T724+1</f>
        <v>725</v>
      </c>
      <c r="V725" s="12" t="str">
        <f aca="false">IF(M725=1,[1]Base!$D727,"")</f>
        <v/>
      </c>
      <c r="W725" s="12" t="str">
        <f aca="false">IF(N725=1,[1]Base!$D727,"")</f>
        <v/>
      </c>
    </row>
    <row r="726" customFormat="false" ht="12.75" hidden="false" customHeight="false" outlineLevel="0" collapsed="false">
      <c r="A726" s="26" t="str">
        <f aca="false">IF($G726&gt;$L$2,"",VLOOKUP($G726,$O$1:$T$1002,6))</f>
        <v/>
      </c>
      <c r="B726" s="2" t="str">
        <f aca="false">IF($G726&gt;$L$2,"",VLOOKUP($G726,$O$1:$R$1002,4))</f>
        <v/>
      </c>
      <c r="C726" s="3" t="str">
        <f aca="false">IF($G726&gt;$L$2,"",VLOOKUP($G726,$O$1:$Q$1002,2))</f>
        <v/>
      </c>
      <c r="D726" s="3" t="str">
        <f aca="false">IF($G726&gt;$L$2,"",VLOOKUP($G726,$O$1:$Q$1002,3))</f>
        <v/>
      </c>
      <c r="E726" s="4" t="str">
        <f aca="false">IF((C726="")*(D726="")*(A726=""),"",(IF(E725="",0,E725))+(IF(C726="",0,C726))-(IF(D726="",0,D726)))</f>
        <v/>
      </c>
      <c r="F726" s="26" t="str">
        <f aca="false">IF($G726&gt;$L$2,"",VLOOKUP($G726,$O$1:$S$1002,5))</f>
        <v/>
      </c>
      <c r="G726" s="11" t="n">
        <f aca="false">G725+1</f>
        <v>721</v>
      </c>
      <c r="M726" s="11" t="n">
        <f aca="false">IF([1]Base!$J728=$L$1,1,0)</f>
        <v>0</v>
      </c>
      <c r="N726" s="11" t="n">
        <f aca="false">IF([1]Base!$J728=$L$1,1,0)</f>
        <v>0</v>
      </c>
      <c r="O726" s="11" t="str">
        <f aca="false">IF((M726=1)+(N726=1),(MAX($O$1:$O725))+1,"")</f>
        <v/>
      </c>
      <c r="P726" s="12" t="str">
        <f aca="false">IF([1]Base!$E728&gt;30,V726,"")</f>
        <v/>
      </c>
      <c r="Q726" s="12" t="str">
        <f aca="false">IF([1]Base!$F728&gt;30,W726,"")</f>
        <v/>
      </c>
      <c r="R726" s="13" t="str">
        <f aca="false">IF((M726=1)+(N726=1),[1]Base!$C728,"")</f>
        <v/>
      </c>
      <c r="S726" s="14" t="str">
        <f aca="false">IF([1]Base!$I728="","",IF((M726=1)+(N726=1),[1]Base!$I728,""))</f>
        <v/>
      </c>
      <c r="T726" s="1" t="n">
        <f aca="false">T725+1</f>
        <v>726</v>
      </c>
      <c r="V726" s="12" t="str">
        <f aca="false">IF(M726=1,[1]Base!$D728,"")</f>
        <v/>
      </c>
      <c r="W726" s="12" t="str">
        <f aca="false">IF(N726=1,[1]Base!$D728,"")</f>
        <v/>
      </c>
    </row>
    <row r="727" customFormat="false" ht="12.75" hidden="false" customHeight="false" outlineLevel="0" collapsed="false">
      <c r="A727" s="26" t="str">
        <f aca="false">IF($G727&gt;$L$2,"",VLOOKUP($G727,$O$1:$T$1002,6))</f>
        <v/>
      </c>
      <c r="B727" s="2" t="str">
        <f aca="false">IF($G727&gt;$L$2,"",VLOOKUP($G727,$O$1:$R$1002,4))</f>
        <v/>
      </c>
      <c r="C727" s="3" t="str">
        <f aca="false">IF($G727&gt;$L$2,"",VLOOKUP($G727,$O$1:$Q$1002,2))</f>
        <v/>
      </c>
      <c r="D727" s="3" t="str">
        <f aca="false">IF($G727&gt;$L$2,"",VLOOKUP($G727,$O$1:$Q$1002,3))</f>
        <v/>
      </c>
      <c r="E727" s="4" t="str">
        <f aca="false">IF((C727="")*(D727="")*(A727=""),"",(IF(E726="",0,E726))+(IF(C727="",0,C727))-(IF(D727="",0,D727)))</f>
        <v/>
      </c>
      <c r="F727" s="26" t="str">
        <f aca="false">IF($G727&gt;$L$2,"",VLOOKUP($G727,$O$1:$S$1002,5))</f>
        <v/>
      </c>
      <c r="G727" s="11" t="n">
        <f aca="false">G726+1</f>
        <v>722</v>
      </c>
      <c r="M727" s="11" t="n">
        <f aca="false">IF([1]Base!$J729=$L$1,1,0)</f>
        <v>0</v>
      </c>
      <c r="N727" s="11" t="n">
        <f aca="false">IF([1]Base!$J729=$L$1,1,0)</f>
        <v>0</v>
      </c>
      <c r="O727" s="11" t="str">
        <f aca="false">IF((M727=1)+(N727=1),(MAX($O$1:$O726))+1,"")</f>
        <v/>
      </c>
      <c r="P727" s="12" t="str">
        <f aca="false">IF([1]Base!$E729&gt;30,V727,"")</f>
        <v/>
      </c>
      <c r="Q727" s="12" t="str">
        <f aca="false">IF([1]Base!$F729&gt;30,W727,"")</f>
        <v/>
      </c>
      <c r="R727" s="13" t="str">
        <f aca="false">IF((M727=1)+(N727=1),[1]Base!$C729,"")</f>
        <v/>
      </c>
      <c r="S727" s="14" t="str">
        <f aca="false">IF([1]Base!$I729="","",IF((M727=1)+(N727=1),[1]Base!$I729,""))</f>
        <v/>
      </c>
      <c r="T727" s="1" t="n">
        <f aca="false">T726+1</f>
        <v>727</v>
      </c>
      <c r="V727" s="12" t="str">
        <f aca="false">IF(M727=1,[1]Base!$D729,"")</f>
        <v/>
      </c>
      <c r="W727" s="12" t="str">
        <f aca="false">IF(N727=1,[1]Base!$D729,"")</f>
        <v/>
      </c>
    </row>
    <row r="728" customFormat="false" ht="12.75" hidden="false" customHeight="false" outlineLevel="0" collapsed="false">
      <c r="A728" s="26" t="str">
        <f aca="false">IF($G728&gt;$L$2,"",VLOOKUP($G728,$O$1:$T$1002,6))</f>
        <v/>
      </c>
      <c r="B728" s="2" t="str">
        <f aca="false">IF($G728&gt;$L$2,"",VLOOKUP($G728,$O$1:$R$1002,4))</f>
        <v/>
      </c>
      <c r="C728" s="3" t="str">
        <f aca="false">IF($G728&gt;$L$2,"",VLOOKUP($G728,$O$1:$Q$1002,2))</f>
        <v/>
      </c>
      <c r="D728" s="3" t="str">
        <f aca="false">IF($G728&gt;$L$2,"",VLOOKUP($G728,$O$1:$Q$1002,3))</f>
        <v/>
      </c>
      <c r="E728" s="4" t="str">
        <f aca="false">IF((C728="")*(D728="")*(A728=""),"",(IF(E727="",0,E727))+(IF(C728="",0,C728))-(IF(D728="",0,D728)))</f>
        <v/>
      </c>
      <c r="F728" s="26" t="str">
        <f aca="false">IF($G728&gt;$L$2,"",VLOOKUP($G728,$O$1:$S$1002,5))</f>
        <v/>
      </c>
      <c r="G728" s="11" t="n">
        <f aca="false">G727+1</f>
        <v>723</v>
      </c>
      <c r="M728" s="11" t="n">
        <f aca="false">IF([1]Base!$J730=$L$1,1,0)</f>
        <v>0</v>
      </c>
      <c r="N728" s="11" t="n">
        <f aca="false">IF([1]Base!$J730=$L$1,1,0)</f>
        <v>0</v>
      </c>
      <c r="O728" s="11" t="str">
        <f aca="false">IF((M728=1)+(N728=1),(MAX($O$1:$O727))+1,"")</f>
        <v/>
      </c>
      <c r="P728" s="12" t="str">
        <f aca="false">IF([1]Base!$E730&gt;30,V728,"")</f>
        <v/>
      </c>
      <c r="Q728" s="12" t="str">
        <f aca="false">IF([1]Base!$F730&gt;30,W728,"")</f>
        <v/>
      </c>
      <c r="R728" s="13" t="str">
        <f aca="false">IF((M728=1)+(N728=1),[1]Base!$C730,"")</f>
        <v/>
      </c>
      <c r="S728" s="14" t="str">
        <f aca="false">IF([1]Base!$I730="","",IF((M728=1)+(N728=1),[1]Base!$I730,""))</f>
        <v/>
      </c>
      <c r="T728" s="1" t="n">
        <f aca="false">T727+1</f>
        <v>728</v>
      </c>
      <c r="V728" s="12" t="str">
        <f aca="false">IF(M728=1,[1]Base!$D730,"")</f>
        <v/>
      </c>
      <c r="W728" s="12" t="str">
        <f aca="false">IF(N728=1,[1]Base!$D730,"")</f>
        <v/>
      </c>
    </row>
    <row r="729" customFormat="false" ht="12.75" hidden="false" customHeight="false" outlineLevel="0" collapsed="false">
      <c r="A729" s="26" t="str">
        <f aca="false">IF($G729&gt;$L$2,"",VLOOKUP($G729,$O$1:$T$1002,6))</f>
        <v/>
      </c>
      <c r="B729" s="2" t="str">
        <f aca="false">IF($G729&gt;$L$2,"",VLOOKUP($G729,$O$1:$R$1002,4))</f>
        <v/>
      </c>
      <c r="C729" s="3" t="str">
        <f aca="false">IF($G729&gt;$L$2,"",VLOOKUP($G729,$O$1:$Q$1002,2))</f>
        <v/>
      </c>
      <c r="D729" s="3" t="str">
        <f aca="false">IF($G729&gt;$L$2,"",VLOOKUP($G729,$O$1:$Q$1002,3))</f>
        <v/>
      </c>
      <c r="E729" s="4" t="str">
        <f aca="false">IF((C729="")*(D729="")*(A729=""),"",(IF(E728="",0,E728))+(IF(C729="",0,C729))-(IF(D729="",0,D729)))</f>
        <v/>
      </c>
      <c r="F729" s="26" t="str">
        <f aca="false">IF($G729&gt;$L$2,"",VLOOKUP($G729,$O$1:$S$1002,5))</f>
        <v/>
      </c>
      <c r="G729" s="11" t="n">
        <f aca="false">G728+1</f>
        <v>724</v>
      </c>
      <c r="M729" s="11" t="n">
        <f aca="false">IF([1]Base!$J731=$L$1,1,0)</f>
        <v>0</v>
      </c>
      <c r="N729" s="11" t="n">
        <f aca="false">IF([1]Base!$J731=$L$1,1,0)</f>
        <v>0</v>
      </c>
      <c r="O729" s="11" t="str">
        <f aca="false">IF((M729=1)+(N729=1),(MAX($O$1:$O728))+1,"")</f>
        <v/>
      </c>
      <c r="P729" s="12" t="str">
        <f aca="false">IF([1]Base!$E731&gt;30,V729,"")</f>
        <v/>
      </c>
      <c r="Q729" s="12" t="str">
        <f aca="false">IF([1]Base!$F731&gt;30,W729,"")</f>
        <v/>
      </c>
      <c r="R729" s="13" t="str">
        <f aca="false">IF((M729=1)+(N729=1),[1]Base!$C731,"")</f>
        <v/>
      </c>
      <c r="S729" s="14" t="str">
        <f aca="false">IF([1]Base!$I731="","",IF((M729=1)+(N729=1),[1]Base!$I731,""))</f>
        <v/>
      </c>
      <c r="T729" s="1" t="n">
        <f aca="false">T728+1</f>
        <v>729</v>
      </c>
      <c r="V729" s="12" t="str">
        <f aca="false">IF(M729=1,[1]Base!$D731,"")</f>
        <v/>
      </c>
      <c r="W729" s="12" t="str">
        <f aca="false">IF(N729=1,[1]Base!$D731,"")</f>
        <v/>
      </c>
    </row>
    <row r="730" customFormat="false" ht="12.75" hidden="false" customHeight="false" outlineLevel="0" collapsed="false">
      <c r="A730" s="26" t="str">
        <f aca="false">IF($G730&gt;$L$2,"",VLOOKUP($G730,$O$1:$T$1002,6))</f>
        <v/>
      </c>
      <c r="B730" s="2" t="str">
        <f aca="false">IF($G730&gt;$L$2,"",VLOOKUP($G730,$O$1:$R$1002,4))</f>
        <v/>
      </c>
      <c r="C730" s="3" t="str">
        <f aca="false">IF($G730&gt;$L$2,"",VLOOKUP($G730,$O$1:$Q$1002,2))</f>
        <v/>
      </c>
      <c r="D730" s="3" t="str">
        <f aca="false">IF($G730&gt;$L$2,"",VLOOKUP($G730,$O$1:$Q$1002,3))</f>
        <v/>
      </c>
      <c r="E730" s="4" t="str">
        <f aca="false">IF((C730="")*(D730="")*(A730=""),"",(IF(E729="",0,E729))+(IF(C730="",0,C730))-(IF(D730="",0,D730)))</f>
        <v/>
      </c>
      <c r="F730" s="26" t="str">
        <f aca="false">IF($G730&gt;$L$2,"",VLOOKUP($G730,$O$1:$S$1002,5))</f>
        <v/>
      </c>
      <c r="G730" s="11" t="n">
        <f aca="false">G729+1</f>
        <v>725</v>
      </c>
      <c r="M730" s="11" t="n">
        <f aca="false">IF([1]Base!$J732=$L$1,1,0)</f>
        <v>0</v>
      </c>
      <c r="N730" s="11" t="n">
        <f aca="false">IF([1]Base!$J732=$L$1,1,0)</f>
        <v>0</v>
      </c>
      <c r="O730" s="11" t="str">
        <f aca="false">IF((M730=1)+(N730=1),(MAX($O$1:$O729))+1,"")</f>
        <v/>
      </c>
      <c r="P730" s="12" t="str">
        <f aca="false">IF([1]Base!$E732&gt;30,V730,"")</f>
        <v/>
      </c>
      <c r="Q730" s="12" t="str">
        <f aca="false">IF([1]Base!$F732&gt;30,W730,"")</f>
        <v/>
      </c>
      <c r="R730" s="13" t="str">
        <f aca="false">IF((M730=1)+(N730=1),[1]Base!$C732,"")</f>
        <v/>
      </c>
      <c r="S730" s="14" t="str">
        <f aca="false">IF([1]Base!$I732="","",IF((M730=1)+(N730=1),[1]Base!$I732,""))</f>
        <v/>
      </c>
      <c r="T730" s="1" t="n">
        <f aca="false">T729+1</f>
        <v>730</v>
      </c>
      <c r="V730" s="12" t="str">
        <f aca="false">IF(M730=1,[1]Base!$D732,"")</f>
        <v/>
      </c>
      <c r="W730" s="12" t="str">
        <f aca="false">IF(N730=1,[1]Base!$D732,"")</f>
        <v/>
      </c>
    </row>
    <row r="731" customFormat="false" ht="12.75" hidden="false" customHeight="false" outlineLevel="0" collapsed="false">
      <c r="A731" s="26" t="str">
        <f aca="false">IF($G731&gt;$L$2,"",VLOOKUP($G731,$O$1:$T$1002,6))</f>
        <v/>
      </c>
      <c r="B731" s="2" t="str">
        <f aca="false">IF($G731&gt;$L$2,"",VLOOKUP($G731,$O$1:$R$1002,4))</f>
        <v/>
      </c>
      <c r="C731" s="3" t="str">
        <f aca="false">IF($G731&gt;$L$2,"",VLOOKUP($G731,$O$1:$Q$1002,2))</f>
        <v/>
      </c>
      <c r="D731" s="3" t="str">
        <f aca="false">IF($G731&gt;$L$2,"",VLOOKUP($G731,$O$1:$Q$1002,3))</f>
        <v/>
      </c>
      <c r="E731" s="4" t="str">
        <f aca="false">IF((C731="")*(D731="")*(A731=""),"",(IF(E730="",0,E730))+(IF(C731="",0,C731))-(IF(D731="",0,D731)))</f>
        <v/>
      </c>
      <c r="F731" s="26" t="str">
        <f aca="false">IF($G731&gt;$L$2,"",VLOOKUP($G731,$O$1:$S$1002,5))</f>
        <v/>
      </c>
      <c r="G731" s="11" t="n">
        <f aca="false">G730+1</f>
        <v>726</v>
      </c>
      <c r="M731" s="11" t="n">
        <f aca="false">IF([1]Base!$J733=$L$1,1,0)</f>
        <v>0</v>
      </c>
      <c r="N731" s="11" t="n">
        <f aca="false">IF([1]Base!$J733=$L$1,1,0)</f>
        <v>0</v>
      </c>
      <c r="O731" s="11" t="str">
        <f aca="false">IF((M731=1)+(N731=1),(MAX($O$1:$O730))+1,"")</f>
        <v/>
      </c>
      <c r="P731" s="12" t="str">
        <f aca="false">IF([1]Base!$E733&gt;30,V731,"")</f>
        <v/>
      </c>
      <c r="Q731" s="12" t="str">
        <f aca="false">IF([1]Base!$F733&gt;30,W731,"")</f>
        <v/>
      </c>
      <c r="R731" s="13" t="str">
        <f aca="false">IF((M731=1)+(N731=1),[1]Base!$C733,"")</f>
        <v/>
      </c>
      <c r="S731" s="14" t="str">
        <f aca="false">IF([1]Base!$I733="","",IF((M731=1)+(N731=1),[1]Base!$I733,""))</f>
        <v/>
      </c>
      <c r="T731" s="1" t="n">
        <f aca="false">T730+1</f>
        <v>731</v>
      </c>
      <c r="V731" s="12" t="str">
        <f aca="false">IF(M731=1,[1]Base!$D733,"")</f>
        <v/>
      </c>
      <c r="W731" s="12" t="str">
        <f aca="false">IF(N731=1,[1]Base!$D733,"")</f>
        <v/>
      </c>
    </row>
    <row r="732" customFormat="false" ht="12.75" hidden="false" customHeight="false" outlineLevel="0" collapsed="false">
      <c r="A732" s="26" t="str">
        <f aca="false">IF($G732&gt;$L$2,"",VLOOKUP($G732,$O$1:$T$1002,6))</f>
        <v/>
      </c>
      <c r="B732" s="2" t="str">
        <f aca="false">IF($G732&gt;$L$2,"",VLOOKUP($G732,$O$1:$R$1002,4))</f>
        <v/>
      </c>
      <c r="C732" s="3" t="str">
        <f aca="false">IF($G732&gt;$L$2,"",VLOOKUP($G732,$O$1:$Q$1002,2))</f>
        <v/>
      </c>
      <c r="D732" s="3" t="str">
        <f aca="false">IF($G732&gt;$L$2,"",VLOOKUP($G732,$O$1:$Q$1002,3))</f>
        <v/>
      </c>
      <c r="E732" s="4" t="str">
        <f aca="false">IF((C732="")*(D732="")*(A732=""),"",(IF(E731="",0,E731))+(IF(C732="",0,C732))-(IF(D732="",0,D732)))</f>
        <v/>
      </c>
      <c r="F732" s="26" t="str">
        <f aca="false">IF($G732&gt;$L$2,"",VLOOKUP($G732,$O$1:$S$1002,5))</f>
        <v/>
      </c>
      <c r="G732" s="11" t="n">
        <f aca="false">G731+1</f>
        <v>727</v>
      </c>
      <c r="M732" s="11" t="n">
        <f aca="false">IF([1]Base!$J734=$L$1,1,0)</f>
        <v>0</v>
      </c>
      <c r="N732" s="11" t="n">
        <f aca="false">IF([1]Base!$J734=$L$1,1,0)</f>
        <v>0</v>
      </c>
      <c r="O732" s="11" t="str">
        <f aca="false">IF((M732=1)+(N732=1),(MAX($O$1:$O731))+1,"")</f>
        <v/>
      </c>
      <c r="P732" s="12" t="str">
        <f aca="false">IF([1]Base!$E734&gt;30,V732,"")</f>
        <v/>
      </c>
      <c r="Q732" s="12" t="str">
        <f aca="false">IF([1]Base!$F734&gt;30,W732,"")</f>
        <v/>
      </c>
      <c r="R732" s="13" t="str">
        <f aca="false">IF((M732=1)+(N732=1),[1]Base!$C734,"")</f>
        <v/>
      </c>
      <c r="S732" s="14" t="str">
        <f aca="false">IF([1]Base!$I734="","",IF((M732=1)+(N732=1),[1]Base!$I734,""))</f>
        <v/>
      </c>
      <c r="T732" s="1" t="n">
        <f aca="false">T731+1</f>
        <v>732</v>
      </c>
      <c r="V732" s="12" t="str">
        <f aca="false">IF(M732=1,[1]Base!$D734,"")</f>
        <v/>
      </c>
      <c r="W732" s="12" t="str">
        <f aca="false">IF(N732=1,[1]Base!$D734,"")</f>
        <v/>
      </c>
    </row>
    <row r="733" customFormat="false" ht="12.75" hidden="false" customHeight="false" outlineLevel="0" collapsed="false">
      <c r="A733" s="26" t="str">
        <f aca="false">IF($G733&gt;$L$2,"",VLOOKUP($G733,$O$1:$T$1002,6))</f>
        <v/>
      </c>
      <c r="B733" s="2" t="str">
        <f aca="false">IF($G733&gt;$L$2,"",VLOOKUP($G733,$O$1:$R$1002,4))</f>
        <v/>
      </c>
      <c r="C733" s="3" t="str">
        <f aca="false">IF($G733&gt;$L$2,"",VLOOKUP($G733,$O$1:$Q$1002,2))</f>
        <v/>
      </c>
      <c r="D733" s="3" t="str">
        <f aca="false">IF($G733&gt;$L$2,"",VLOOKUP($G733,$O$1:$Q$1002,3))</f>
        <v/>
      </c>
      <c r="E733" s="4" t="str">
        <f aca="false">IF((C733="")*(D733="")*(A733=""),"",(IF(E732="",0,E732))+(IF(C733="",0,C733))-(IF(D733="",0,D733)))</f>
        <v/>
      </c>
      <c r="F733" s="26" t="str">
        <f aca="false">IF($G733&gt;$L$2,"",VLOOKUP($G733,$O$1:$S$1002,5))</f>
        <v/>
      </c>
      <c r="G733" s="11" t="n">
        <f aca="false">G732+1</f>
        <v>728</v>
      </c>
      <c r="M733" s="11" t="n">
        <f aca="false">IF([1]Base!$J735=$L$1,1,0)</f>
        <v>0</v>
      </c>
      <c r="N733" s="11" t="n">
        <f aca="false">IF([1]Base!$J735=$L$1,1,0)</f>
        <v>0</v>
      </c>
      <c r="O733" s="11" t="str">
        <f aca="false">IF((M733=1)+(N733=1),(MAX($O$1:$O732))+1,"")</f>
        <v/>
      </c>
      <c r="P733" s="12" t="str">
        <f aca="false">IF([1]Base!$E735&gt;30,V733,"")</f>
        <v/>
      </c>
      <c r="Q733" s="12" t="str">
        <f aca="false">IF([1]Base!$F735&gt;30,W733,"")</f>
        <v/>
      </c>
      <c r="R733" s="13" t="str">
        <f aca="false">IF((M733=1)+(N733=1),[1]Base!$C735,"")</f>
        <v/>
      </c>
      <c r="S733" s="14" t="str">
        <f aca="false">IF([1]Base!$I735="","",IF((M733=1)+(N733=1),[1]Base!$I735,""))</f>
        <v/>
      </c>
      <c r="T733" s="1" t="n">
        <f aca="false">T732+1</f>
        <v>733</v>
      </c>
      <c r="V733" s="12" t="str">
        <f aca="false">IF(M733=1,[1]Base!$D735,"")</f>
        <v/>
      </c>
      <c r="W733" s="12" t="str">
        <f aca="false">IF(N733=1,[1]Base!$D735,"")</f>
        <v/>
      </c>
    </row>
    <row r="734" customFormat="false" ht="12.75" hidden="false" customHeight="false" outlineLevel="0" collapsed="false">
      <c r="A734" s="26" t="str">
        <f aca="false">IF($G734&gt;$L$2,"",VLOOKUP($G734,$O$1:$T$1002,6))</f>
        <v/>
      </c>
      <c r="B734" s="2" t="str">
        <f aca="false">IF($G734&gt;$L$2,"",VLOOKUP($G734,$O$1:$R$1002,4))</f>
        <v/>
      </c>
      <c r="C734" s="3" t="str">
        <f aca="false">IF($G734&gt;$L$2,"",VLOOKUP($G734,$O$1:$Q$1002,2))</f>
        <v/>
      </c>
      <c r="D734" s="3" t="str">
        <f aca="false">IF($G734&gt;$L$2,"",VLOOKUP($G734,$O$1:$Q$1002,3))</f>
        <v/>
      </c>
      <c r="E734" s="4" t="str">
        <f aca="false">IF((C734="")*(D734="")*(A734=""),"",(IF(E733="",0,E733))+(IF(C734="",0,C734))-(IF(D734="",0,D734)))</f>
        <v/>
      </c>
      <c r="F734" s="26" t="str">
        <f aca="false">IF($G734&gt;$L$2,"",VLOOKUP($G734,$O$1:$S$1002,5))</f>
        <v/>
      </c>
      <c r="G734" s="11" t="n">
        <f aca="false">G733+1</f>
        <v>729</v>
      </c>
      <c r="M734" s="11" t="n">
        <f aca="false">IF([1]Base!$J736=$L$1,1,0)</f>
        <v>0</v>
      </c>
      <c r="N734" s="11" t="n">
        <f aca="false">IF([1]Base!$J736=$L$1,1,0)</f>
        <v>0</v>
      </c>
      <c r="O734" s="11" t="str">
        <f aca="false">IF((M734=1)+(N734=1),(MAX($O$1:$O733))+1,"")</f>
        <v/>
      </c>
      <c r="P734" s="12" t="str">
        <f aca="false">IF([1]Base!$E736&gt;30,V734,"")</f>
        <v/>
      </c>
      <c r="Q734" s="12" t="str">
        <f aca="false">IF([1]Base!$F736&gt;30,W734,"")</f>
        <v/>
      </c>
      <c r="R734" s="13" t="str">
        <f aca="false">IF((M734=1)+(N734=1),[1]Base!$C736,"")</f>
        <v/>
      </c>
      <c r="S734" s="14" t="str">
        <f aca="false">IF([1]Base!$I736="","",IF((M734=1)+(N734=1),[1]Base!$I736,""))</f>
        <v/>
      </c>
      <c r="T734" s="1" t="n">
        <f aca="false">T733+1</f>
        <v>734</v>
      </c>
      <c r="V734" s="12" t="str">
        <f aca="false">IF(M734=1,[1]Base!$D736,"")</f>
        <v/>
      </c>
      <c r="W734" s="12" t="str">
        <f aca="false">IF(N734=1,[1]Base!$D736,"")</f>
        <v/>
      </c>
    </row>
    <row r="735" customFormat="false" ht="12.75" hidden="false" customHeight="false" outlineLevel="0" collapsed="false">
      <c r="A735" s="26" t="str">
        <f aca="false">IF($G735&gt;$L$2,"",VLOOKUP($G735,$O$1:$T$1002,6))</f>
        <v/>
      </c>
      <c r="B735" s="2" t="str">
        <f aca="false">IF($G735&gt;$L$2,"",VLOOKUP($G735,$O$1:$R$1002,4))</f>
        <v/>
      </c>
      <c r="C735" s="3" t="str">
        <f aca="false">IF($G735&gt;$L$2,"",VLOOKUP($G735,$O$1:$Q$1002,2))</f>
        <v/>
      </c>
      <c r="D735" s="3" t="str">
        <f aca="false">IF($G735&gt;$L$2,"",VLOOKUP($G735,$O$1:$Q$1002,3))</f>
        <v/>
      </c>
      <c r="E735" s="4" t="str">
        <f aca="false">IF((C735="")*(D735="")*(A735=""),"",(IF(E734="",0,E734))+(IF(C735="",0,C735))-(IF(D735="",0,D735)))</f>
        <v/>
      </c>
      <c r="F735" s="26" t="str">
        <f aca="false">IF($G735&gt;$L$2,"",VLOOKUP($G735,$O$1:$S$1002,5))</f>
        <v/>
      </c>
      <c r="G735" s="11" t="n">
        <f aca="false">G734+1</f>
        <v>730</v>
      </c>
      <c r="M735" s="11" t="n">
        <f aca="false">IF([1]Base!$J737=$L$1,1,0)</f>
        <v>0</v>
      </c>
      <c r="N735" s="11" t="n">
        <f aca="false">IF([1]Base!$J737=$L$1,1,0)</f>
        <v>0</v>
      </c>
      <c r="O735" s="11" t="str">
        <f aca="false">IF((M735=1)+(N735=1),(MAX($O$1:$O734))+1,"")</f>
        <v/>
      </c>
      <c r="P735" s="12" t="str">
        <f aca="false">IF([1]Base!$E737&gt;30,V735,"")</f>
        <v/>
      </c>
      <c r="Q735" s="12" t="str">
        <f aca="false">IF([1]Base!$F737&gt;30,W735,"")</f>
        <v/>
      </c>
      <c r="R735" s="13" t="str">
        <f aca="false">IF((M735=1)+(N735=1),[1]Base!$C737,"")</f>
        <v/>
      </c>
      <c r="S735" s="14" t="str">
        <f aca="false">IF([1]Base!$I737="","",IF((M735=1)+(N735=1),[1]Base!$I737,""))</f>
        <v/>
      </c>
      <c r="T735" s="1" t="n">
        <f aca="false">T734+1</f>
        <v>735</v>
      </c>
      <c r="V735" s="12" t="str">
        <f aca="false">IF(M735=1,[1]Base!$D737,"")</f>
        <v/>
      </c>
      <c r="W735" s="12" t="str">
        <f aca="false">IF(N735=1,[1]Base!$D737,"")</f>
        <v/>
      </c>
    </row>
    <row r="736" customFormat="false" ht="12.75" hidden="false" customHeight="false" outlineLevel="0" collapsed="false">
      <c r="A736" s="26" t="str">
        <f aca="false">IF($G736&gt;$L$2,"",VLOOKUP($G736,$O$1:$T$1002,6))</f>
        <v/>
      </c>
      <c r="B736" s="2" t="str">
        <f aca="false">IF($G736&gt;$L$2,"",VLOOKUP($G736,$O$1:$R$1002,4))</f>
        <v/>
      </c>
      <c r="C736" s="3" t="str">
        <f aca="false">IF($G736&gt;$L$2,"",VLOOKUP($G736,$O$1:$Q$1002,2))</f>
        <v/>
      </c>
      <c r="D736" s="3" t="str">
        <f aca="false">IF($G736&gt;$L$2,"",VLOOKUP($G736,$O$1:$Q$1002,3))</f>
        <v/>
      </c>
      <c r="E736" s="4" t="str">
        <f aca="false">IF((C736="")*(D736="")*(A736=""),"",(IF(E735="",0,E735))+(IF(C736="",0,C736))-(IF(D736="",0,D736)))</f>
        <v/>
      </c>
      <c r="F736" s="26" t="str">
        <f aca="false">IF($G736&gt;$L$2,"",VLOOKUP($G736,$O$1:$S$1002,5))</f>
        <v/>
      </c>
      <c r="G736" s="11" t="n">
        <f aca="false">G735+1</f>
        <v>731</v>
      </c>
      <c r="M736" s="11" t="n">
        <f aca="false">IF([1]Base!$J738=$L$1,1,0)</f>
        <v>0</v>
      </c>
      <c r="N736" s="11" t="n">
        <f aca="false">IF([1]Base!$J738=$L$1,1,0)</f>
        <v>0</v>
      </c>
      <c r="O736" s="11" t="str">
        <f aca="false">IF((M736=1)+(N736=1),(MAX($O$1:$O735))+1,"")</f>
        <v/>
      </c>
      <c r="P736" s="12" t="str">
        <f aca="false">IF([1]Base!$E738&gt;30,V736,"")</f>
        <v/>
      </c>
      <c r="Q736" s="12" t="str">
        <f aca="false">IF([1]Base!$F738&gt;30,W736,"")</f>
        <v/>
      </c>
      <c r="R736" s="13" t="str">
        <f aca="false">IF((M736=1)+(N736=1),[1]Base!$C738,"")</f>
        <v/>
      </c>
      <c r="S736" s="14" t="str">
        <f aca="false">IF([1]Base!$I738="","",IF((M736=1)+(N736=1),[1]Base!$I738,""))</f>
        <v/>
      </c>
      <c r="T736" s="1" t="n">
        <f aca="false">T735+1</f>
        <v>736</v>
      </c>
      <c r="V736" s="12" t="str">
        <f aca="false">IF(M736=1,[1]Base!$D738,"")</f>
        <v/>
      </c>
      <c r="W736" s="12" t="str">
        <f aca="false">IF(N736=1,[1]Base!$D738,"")</f>
        <v/>
      </c>
    </row>
    <row r="737" customFormat="false" ht="12.75" hidden="false" customHeight="false" outlineLevel="0" collapsed="false">
      <c r="A737" s="26" t="str">
        <f aca="false">IF($G737&gt;$L$2,"",VLOOKUP($G737,$O$1:$T$1002,6))</f>
        <v/>
      </c>
      <c r="B737" s="2" t="str">
        <f aca="false">IF($G737&gt;$L$2,"",VLOOKUP($G737,$O$1:$R$1002,4))</f>
        <v/>
      </c>
      <c r="C737" s="3" t="str">
        <f aca="false">IF($G737&gt;$L$2,"",VLOOKUP($G737,$O$1:$Q$1002,2))</f>
        <v/>
      </c>
      <c r="D737" s="3" t="str">
        <f aca="false">IF($G737&gt;$L$2,"",VLOOKUP($G737,$O$1:$Q$1002,3))</f>
        <v/>
      </c>
      <c r="E737" s="4" t="str">
        <f aca="false">IF((C737="")*(D737="")*(A737=""),"",(IF(E736="",0,E736))+(IF(C737="",0,C737))-(IF(D737="",0,D737)))</f>
        <v/>
      </c>
      <c r="F737" s="26" t="str">
        <f aca="false">IF($G737&gt;$L$2,"",VLOOKUP($G737,$O$1:$S$1002,5))</f>
        <v/>
      </c>
      <c r="G737" s="11" t="n">
        <f aca="false">G736+1</f>
        <v>732</v>
      </c>
      <c r="M737" s="11" t="n">
        <f aca="false">IF([1]Base!$J739=$L$1,1,0)</f>
        <v>0</v>
      </c>
      <c r="N737" s="11" t="n">
        <f aca="false">IF([1]Base!$J739=$L$1,1,0)</f>
        <v>0</v>
      </c>
      <c r="O737" s="11" t="str">
        <f aca="false">IF((M737=1)+(N737=1),(MAX($O$1:$O736))+1,"")</f>
        <v/>
      </c>
      <c r="P737" s="12" t="str">
        <f aca="false">IF([1]Base!$E739&gt;30,V737,"")</f>
        <v/>
      </c>
      <c r="Q737" s="12" t="str">
        <f aca="false">IF([1]Base!$F739&gt;30,W737,"")</f>
        <v/>
      </c>
      <c r="R737" s="13" t="str">
        <f aca="false">IF((M737=1)+(N737=1),[1]Base!$C739,"")</f>
        <v/>
      </c>
      <c r="S737" s="14" t="str">
        <f aca="false">IF([1]Base!$I739="","",IF((M737=1)+(N737=1),[1]Base!$I739,""))</f>
        <v/>
      </c>
      <c r="T737" s="1" t="n">
        <f aca="false">T736+1</f>
        <v>737</v>
      </c>
      <c r="V737" s="12" t="str">
        <f aca="false">IF(M737=1,[1]Base!$D739,"")</f>
        <v/>
      </c>
      <c r="W737" s="12" t="str">
        <f aca="false">IF(N737=1,[1]Base!$D739,"")</f>
        <v/>
      </c>
    </row>
    <row r="738" customFormat="false" ht="12.75" hidden="false" customHeight="false" outlineLevel="0" collapsed="false">
      <c r="A738" s="26" t="str">
        <f aca="false">IF($G738&gt;$L$2,"",VLOOKUP($G738,$O$1:$T$1002,6))</f>
        <v/>
      </c>
      <c r="B738" s="2" t="str">
        <f aca="false">IF($G738&gt;$L$2,"",VLOOKUP($G738,$O$1:$R$1002,4))</f>
        <v/>
      </c>
      <c r="C738" s="3" t="str">
        <f aca="false">IF($G738&gt;$L$2,"",VLOOKUP($G738,$O$1:$Q$1002,2))</f>
        <v/>
      </c>
      <c r="D738" s="3" t="str">
        <f aca="false">IF($G738&gt;$L$2,"",VLOOKUP($G738,$O$1:$Q$1002,3))</f>
        <v/>
      </c>
      <c r="E738" s="4" t="str">
        <f aca="false">IF((C738="")*(D738="")*(A738=""),"",(IF(E737="",0,E737))+(IF(C738="",0,C738))-(IF(D738="",0,D738)))</f>
        <v/>
      </c>
      <c r="F738" s="26" t="str">
        <f aca="false">IF($G738&gt;$L$2,"",VLOOKUP($G738,$O$1:$S$1002,5))</f>
        <v/>
      </c>
      <c r="G738" s="11" t="n">
        <f aca="false">G737+1</f>
        <v>733</v>
      </c>
      <c r="M738" s="11" t="n">
        <f aca="false">IF([1]Base!$J740=$L$1,1,0)</f>
        <v>0</v>
      </c>
      <c r="N738" s="11" t="n">
        <f aca="false">IF([1]Base!$J740=$L$1,1,0)</f>
        <v>0</v>
      </c>
      <c r="O738" s="11" t="str">
        <f aca="false">IF((M738=1)+(N738=1),(MAX($O$1:$O737))+1,"")</f>
        <v/>
      </c>
      <c r="P738" s="12" t="str">
        <f aca="false">IF([1]Base!$E740&gt;30,V738,"")</f>
        <v/>
      </c>
      <c r="Q738" s="12" t="str">
        <f aca="false">IF([1]Base!$F740&gt;30,W738,"")</f>
        <v/>
      </c>
      <c r="R738" s="13" t="str">
        <f aca="false">IF((M738=1)+(N738=1),[1]Base!$C740,"")</f>
        <v/>
      </c>
      <c r="S738" s="14" t="str">
        <f aca="false">IF([1]Base!$I740="","",IF((M738=1)+(N738=1),[1]Base!$I740,""))</f>
        <v/>
      </c>
      <c r="T738" s="1" t="n">
        <f aca="false">T737+1</f>
        <v>738</v>
      </c>
      <c r="V738" s="12" t="str">
        <f aca="false">IF(M738=1,[1]Base!$D740,"")</f>
        <v/>
      </c>
      <c r="W738" s="12" t="str">
        <f aca="false">IF(N738=1,[1]Base!$D740,"")</f>
        <v/>
      </c>
    </row>
    <row r="739" customFormat="false" ht="12.75" hidden="false" customHeight="false" outlineLevel="0" collapsed="false">
      <c r="A739" s="26" t="str">
        <f aca="false">IF($G739&gt;$L$2,"",VLOOKUP($G739,$O$1:$T$1002,6))</f>
        <v/>
      </c>
      <c r="B739" s="2" t="str">
        <f aca="false">IF($G739&gt;$L$2,"",VLOOKUP($G739,$O$1:$R$1002,4))</f>
        <v/>
      </c>
      <c r="C739" s="3" t="str">
        <f aca="false">IF($G739&gt;$L$2,"",VLOOKUP($G739,$O$1:$Q$1002,2))</f>
        <v/>
      </c>
      <c r="D739" s="3" t="str">
        <f aca="false">IF($G739&gt;$L$2,"",VLOOKUP($G739,$O$1:$Q$1002,3))</f>
        <v/>
      </c>
      <c r="E739" s="4" t="str">
        <f aca="false">IF((C739="")*(D739="")*(A739=""),"",(IF(E738="",0,E738))+(IF(C739="",0,C739))-(IF(D739="",0,D739)))</f>
        <v/>
      </c>
      <c r="F739" s="26" t="str">
        <f aca="false">IF($G739&gt;$L$2,"",VLOOKUP($G739,$O$1:$S$1002,5))</f>
        <v/>
      </c>
      <c r="G739" s="11" t="n">
        <f aca="false">G738+1</f>
        <v>734</v>
      </c>
      <c r="M739" s="11" t="n">
        <f aca="false">IF([1]Base!$J741=$L$1,1,0)</f>
        <v>0</v>
      </c>
      <c r="N739" s="11" t="n">
        <f aca="false">IF([1]Base!$J741=$L$1,1,0)</f>
        <v>0</v>
      </c>
      <c r="O739" s="11" t="str">
        <f aca="false">IF((M739=1)+(N739=1),(MAX($O$1:$O738))+1,"")</f>
        <v/>
      </c>
      <c r="P739" s="12" t="str">
        <f aca="false">IF([1]Base!$E741&gt;30,V739,"")</f>
        <v/>
      </c>
      <c r="Q739" s="12" t="str">
        <f aca="false">IF([1]Base!$F741&gt;30,W739,"")</f>
        <v/>
      </c>
      <c r="R739" s="13" t="str">
        <f aca="false">IF((M739=1)+(N739=1),[1]Base!$C741,"")</f>
        <v/>
      </c>
      <c r="S739" s="14" t="str">
        <f aca="false">IF([1]Base!$I741="","",IF((M739=1)+(N739=1),[1]Base!$I741,""))</f>
        <v/>
      </c>
      <c r="T739" s="1" t="n">
        <f aca="false">T738+1</f>
        <v>739</v>
      </c>
      <c r="V739" s="12" t="str">
        <f aca="false">IF(M739=1,[1]Base!$D741,"")</f>
        <v/>
      </c>
      <c r="W739" s="12" t="str">
        <f aca="false">IF(N739=1,[1]Base!$D741,"")</f>
        <v/>
      </c>
    </row>
    <row r="740" customFormat="false" ht="12.75" hidden="false" customHeight="false" outlineLevel="0" collapsed="false">
      <c r="A740" s="26" t="str">
        <f aca="false">IF($G740&gt;$L$2,"",VLOOKUP($G740,$O$1:$T$1002,6))</f>
        <v/>
      </c>
      <c r="B740" s="2" t="str">
        <f aca="false">IF($G740&gt;$L$2,"",VLOOKUP($G740,$O$1:$R$1002,4))</f>
        <v/>
      </c>
      <c r="C740" s="3" t="str">
        <f aca="false">IF($G740&gt;$L$2,"",VLOOKUP($G740,$O$1:$Q$1002,2))</f>
        <v/>
      </c>
      <c r="D740" s="3" t="str">
        <f aca="false">IF($G740&gt;$L$2,"",VLOOKUP($G740,$O$1:$Q$1002,3))</f>
        <v/>
      </c>
      <c r="E740" s="4" t="str">
        <f aca="false">IF((C740="")*(D740="")*(A740=""),"",(IF(E739="",0,E739))+(IF(C740="",0,C740))-(IF(D740="",0,D740)))</f>
        <v/>
      </c>
      <c r="F740" s="26" t="str">
        <f aca="false">IF($G740&gt;$L$2,"",VLOOKUP($G740,$O$1:$S$1002,5))</f>
        <v/>
      </c>
      <c r="G740" s="11" t="n">
        <f aca="false">G739+1</f>
        <v>735</v>
      </c>
      <c r="M740" s="11" t="n">
        <f aca="false">IF([1]Base!$J742=$L$1,1,0)</f>
        <v>0</v>
      </c>
      <c r="N740" s="11" t="n">
        <f aca="false">IF([1]Base!$J742=$L$1,1,0)</f>
        <v>0</v>
      </c>
      <c r="O740" s="11" t="str">
        <f aca="false">IF((M740=1)+(N740=1),(MAX($O$1:$O739))+1,"")</f>
        <v/>
      </c>
      <c r="P740" s="12" t="str">
        <f aca="false">IF([1]Base!$E742&gt;30,V740,"")</f>
        <v/>
      </c>
      <c r="Q740" s="12" t="str">
        <f aca="false">IF([1]Base!$F742&gt;30,W740,"")</f>
        <v/>
      </c>
      <c r="R740" s="13" t="str">
        <f aca="false">IF((M740=1)+(N740=1),[1]Base!$C742,"")</f>
        <v/>
      </c>
      <c r="S740" s="14" t="str">
        <f aca="false">IF([1]Base!$I742="","",IF((M740=1)+(N740=1),[1]Base!$I742,""))</f>
        <v/>
      </c>
      <c r="T740" s="1" t="n">
        <f aca="false">T739+1</f>
        <v>740</v>
      </c>
      <c r="V740" s="12" t="str">
        <f aca="false">IF(M740=1,[1]Base!$D742,"")</f>
        <v/>
      </c>
      <c r="W740" s="12" t="str">
        <f aca="false">IF(N740=1,[1]Base!$D742,"")</f>
        <v/>
      </c>
    </row>
    <row r="741" customFormat="false" ht="12.75" hidden="false" customHeight="false" outlineLevel="0" collapsed="false">
      <c r="A741" s="26" t="str">
        <f aca="false">IF($G741&gt;$L$2,"",VLOOKUP($G741,$O$1:$T$1002,6))</f>
        <v/>
      </c>
      <c r="B741" s="2" t="str">
        <f aca="false">IF($G741&gt;$L$2,"",VLOOKUP($G741,$O$1:$R$1002,4))</f>
        <v/>
      </c>
      <c r="C741" s="3" t="str">
        <f aca="false">IF($G741&gt;$L$2,"",VLOOKUP($G741,$O$1:$Q$1002,2))</f>
        <v/>
      </c>
      <c r="D741" s="3" t="str">
        <f aca="false">IF($G741&gt;$L$2,"",VLOOKUP($G741,$O$1:$Q$1002,3))</f>
        <v/>
      </c>
      <c r="E741" s="4" t="str">
        <f aca="false">IF((C741="")*(D741="")*(A741=""),"",(IF(E740="",0,E740))+(IF(C741="",0,C741))-(IF(D741="",0,D741)))</f>
        <v/>
      </c>
      <c r="F741" s="26" t="str">
        <f aca="false">IF($G741&gt;$L$2,"",VLOOKUP($G741,$O$1:$S$1002,5))</f>
        <v/>
      </c>
      <c r="G741" s="11" t="n">
        <f aca="false">G740+1</f>
        <v>736</v>
      </c>
      <c r="M741" s="11" t="n">
        <f aca="false">IF([1]Base!$J743=$L$1,1,0)</f>
        <v>0</v>
      </c>
      <c r="N741" s="11" t="n">
        <f aca="false">IF([1]Base!$J743=$L$1,1,0)</f>
        <v>0</v>
      </c>
      <c r="O741" s="11" t="str">
        <f aca="false">IF((M741=1)+(N741=1),(MAX($O$1:$O740))+1,"")</f>
        <v/>
      </c>
      <c r="P741" s="12" t="str">
        <f aca="false">IF([1]Base!$E743&gt;30,V741,"")</f>
        <v/>
      </c>
      <c r="Q741" s="12" t="str">
        <f aca="false">IF([1]Base!$F743&gt;30,W741,"")</f>
        <v/>
      </c>
      <c r="R741" s="13" t="str">
        <f aca="false">IF((M741=1)+(N741=1),[1]Base!$C743,"")</f>
        <v/>
      </c>
      <c r="S741" s="14" t="str">
        <f aca="false">IF([1]Base!$I743="","",IF((M741=1)+(N741=1),[1]Base!$I743,""))</f>
        <v/>
      </c>
      <c r="T741" s="1" t="n">
        <f aca="false">T740+1</f>
        <v>741</v>
      </c>
      <c r="V741" s="12" t="str">
        <f aca="false">IF(M741=1,[1]Base!$D743,"")</f>
        <v/>
      </c>
      <c r="W741" s="12" t="str">
        <f aca="false">IF(N741=1,[1]Base!$D743,"")</f>
        <v/>
      </c>
    </row>
    <row r="742" customFormat="false" ht="12.75" hidden="false" customHeight="false" outlineLevel="0" collapsed="false">
      <c r="A742" s="26" t="str">
        <f aca="false">IF($G742&gt;$L$2,"",VLOOKUP($G742,$O$1:$T$1002,6))</f>
        <v/>
      </c>
      <c r="B742" s="2" t="str">
        <f aca="false">IF($G742&gt;$L$2,"",VLOOKUP($G742,$O$1:$R$1002,4))</f>
        <v/>
      </c>
      <c r="C742" s="3" t="str">
        <f aca="false">IF($G742&gt;$L$2,"",VLOOKUP($G742,$O$1:$Q$1002,2))</f>
        <v/>
      </c>
      <c r="D742" s="3" t="str">
        <f aca="false">IF($G742&gt;$L$2,"",VLOOKUP($G742,$O$1:$Q$1002,3))</f>
        <v/>
      </c>
      <c r="E742" s="4" t="str">
        <f aca="false">IF((C742="")*(D742="")*(A742=""),"",(IF(E741="",0,E741))+(IF(C742="",0,C742))-(IF(D742="",0,D742)))</f>
        <v/>
      </c>
      <c r="F742" s="26" t="str">
        <f aca="false">IF($G742&gt;$L$2,"",VLOOKUP($G742,$O$1:$S$1002,5))</f>
        <v/>
      </c>
      <c r="G742" s="11" t="n">
        <f aca="false">G741+1</f>
        <v>737</v>
      </c>
      <c r="M742" s="11" t="n">
        <f aca="false">IF([1]Base!$J744=$L$1,1,0)</f>
        <v>0</v>
      </c>
      <c r="N742" s="11" t="n">
        <f aca="false">IF([1]Base!$J744=$L$1,1,0)</f>
        <v>0</v>
      </c>
      <c r="O742" s="11" t="str">
        <f aca="false">IF((M742=1)+(N742=1),(MAX($O$1:$O741))+1,"")</f>
        <v/>
      </c>
      <c r="P742" s="12" t="str">
        <f aca="false">IF([1]Base!$E744&gt;30,V742,"")</f>
        <v/>
      </c>
      <c r="Q742" s="12" t="str">
        <f aca="false">IF([1]Base!$F744&gt;30,W742,"")</f>
        <v/>
      </c>
      <c r="R742" s="13" t="str">
        <f aca="false">IF((M742=1)+(N742=1),[1]Base!$C744,"")</f>
        <v/>
      </c>
      <c r="S742" s="14" t="str">
        <f aca="false">IF([1]Base!$I744="","",IF((M742=1)+(N742=1),[1]Base!$I744,""))</f>
        <v/>
      </c>
      <c r="T742" s="1" t="n">
        <f aca="false">T741+1</f>
        <v>742</v>
      </c>
      <c r="V742" s="12" t="str">
        <f aca="false">IF(M742=1,[1]Base!$D744,"")</f>
        <v/>
      </c>
      <c r="W742" s="12" t="str">
        <f aca="false">IF(N742=1,[1]Base!$D744,"")</f>
        <v/>
      </c>
    </row>
    <row r="743" customFormat="false" ht="12.75" hidden="false" customHeight="false" outlineLevel="0" collapsed="false">
      <c r="A743" s="26" t="str">
        <f aca="false">IF($G743&gt;$L$2,"",VLOOKUP($G743,$O$1:$T$1002,6))</f>
        <v/>
      </c>
      <c r="B743" s="2" t="str">
        <f aca="false">IF($G743&gt;$L$2,"",VLOOKUP($G743,$O$1:$R$1002,4))</f>
        <v/>
      </c>
      <c r="C743" s="3" t="str">
        <f aca="false">IF($G743&gt;$L$2,"",VLOOKUP($G743,$O$1:$Q$1002,2))</f>
        <v/>
      </c>
      <c r="D743" s="3" t="str">
        <f aca="false">IF($G743&gt;$L$2,"",VLOOKUP($G743,$O$1:$Q$1002,3))</f>
        <v/>
      </c>
      <c r="E743" s="4" t="str">
        <f aca="false">IF((C743="")*(D743="")*(A743=""),"",(IF(E742="",0,E742))+(IF(C743="",0,C743))-(IF(D743="",0,D743)))</f>
        <v/>
      </c>
      <c r="F743" s="26" t="str">
        <f aca="false">IF($G743&gt;$L$2,"",VLOOKUP($G743,$O$1:$S$1002,5))</f>
        <v/>
      </c>
      <c r="G743" s="11" t="n">
        <f aca="false">G742+1</f>
        <v>738</v>
      </c>
      <c r="M743" s="11" t="n">
        <f aca="false">IF([1]Base!$J745=$L$1,1,0)</f>
        <v>0</v>
      </c>
      <c r="N743" s="11" t="n">
        <f aca="false">IF([1]Base!$J745=$L$1,1,0)</f>
        <v>0</v>
      </c>
      <c r="O743" s="11" t="str">
        <f aca="false">IF((M743=1)+(N743=1),(MAX($O$1:$O742))+1,"")</f>
        <v/>
      </c>
      <c r="P743" s="12" t="str">
        <f aca="false">IF([1]Base!$E745&gt;30,V743,"")</f>
        <v/>
      </c>
      <c r="Q743" s="12" t="str">
        <f aca="false">IF([1]Base!$F745&gt;30,W743,"")</f>
        <v/>
      </c>
      <c r="R743" s="13" t="str">
        <f aca="false">IF((M743=1)+(N743=1),[1]Base!$C745,"")</f>
        <v/>
      </c>
      <c r="S743" s="14" t="str">
        <f aca="false">IF([1]Base!$I745="","",IF((M743=1)+(N743=1),[1]Base!$I745,""))</f>
        <v/>
      </c>
      <c r="T743" s="1" t="n">
        <f aca="false">T742+1</f>
        <v>743</v>
      </c>
      <c r="V743" s="12" t="str">
        <f aca="false">IF(M743=1,[1]Base!$D745,"")</f>
        <v/>
      </c>
      <c r="W743" s="12" t="str">
        <f aca="false">IF(N743=1,[1]Base!$D745,"")</f>
        <v/>
      </c>
    </row>
    <row r="744" customFormat="false" ht="12.75" hidden="false" customHeight="false" outlineLevel="0" collapsed="false">
      <c r="A744" s="26" t="str">
        <f aca="false">IF($G744&gt;$L$2,"",VLOOKUP($G744,$O$1:$T$1002,6))</f>
        <v/>
      </c>
      <c r="B744" s="2" t="str">
        <f aca="false">IF($G744&gt;$L$2,"",VLOOKUP($G744,$O$1:$R$1002,4))</f>
        <v/>
      </c>
      <c r="C744" s="3" t="str">
        <f aca="false">IF($G744&gt;$L$2,"",VLOOKUP($G744,$O$1:$Q$1002,2))</f>
        <v/>
      </c>
      <c r="D744" s="3" t="str">
        <f aca="false">IF($G744&gt;$L$2,"",VLOOKUP($G744,$O$1:$Q$1002,3))</f>
        <v/>
      </c>
      <c r="E744" s="4" t="str">
        <f aca="false">IF((C744="")*(D744="")*(A744=""),"",(IF(E743="",0,E743))+(IF(C744="",0,C744))-(IF(D744="",0,D744)))</f>
        <v/>
      </c>
      <c r="F744" s="26" t="str">
        <f aca="false">IF($G744&gt;$L$2,"",VLOOKUP($G744,$O$1:$S$1002,5))</f>
        <v/>
      </c>
      <c r="G744" s="11" t="n">
        <f aca="false">G743+1</f>
        <v>739</v>
      </c>
      <c r="M744" s="11" t="n">
        <f aca="false">IF([1]Base!$J746=$L$1,1,0)</f>
        <v>0</v>
      </c>
      <c r="N744" s="11" t="n">
        <f aca="false">IF([1]Base!$J746=$L$1,1,0)</f>
        <v>0</v>
      </c>
      <c r="O744" s="11" t="str">
        <f aca="false">IF((M744=1)+(N744=1),(MAX($O$1:$O743))+1,"")</f>
        <v/>
      </c>
      <c r="P744" s="12" t="str">
        <f aca="false">IF([1]Base!$E746&gt;30,V744,"")</f>
        <v/>
      </c>
      <c r="Q744" s="12" t="str">
        <f aca="false">IF([1]Base!$F746&gt;30,W744,"")</f>
        <v/>
      </c>
      <c r="R744" s="13" t="str">
        <f aca="false">IF((M744=1)+(N744=1),[1]Base!$C746,"")</f>
        <v/>
      </c>
      <c r="S744" s="14" t="str">
        <f aca="false">IF([1]Base!$I746="","",IF((M744=1)+(N744=1),[1]Base!$I746,""))</f>
        <v/>
      </c>
      <c r="T744" s="1" t="n">
        <f aca="false">T743+1</f>
        <v>744</v>
      </c>
      <c r="V744" s="12" t="str">
        <f aca="false">IF(M744=1,[1]Base!$D746,"")</f>
        <v/>
      </c>
      <c r="W744" s="12" t="str">
        <f aca="false">IF(N744=1,[1]Base!$D746,"")</f>
        <v/>
      </c>
    </row>
    <row r="745" customFormat="false" ht="12.75" hidden="false" customHeight="false" outlineLevel="0" collapsed="false">
      <c r="A745" s="26" t="str">
        <f aca="false">IF($G745&gt;$L$2,"",VLOOKUP($G745,$O$1:$T$1002,6))</f>
        <v/>
      </c>
      <c r="B745" s="2" t="str">
        <f aca="false">IF($G745&gt;$L$2,"",VLOOKUP($G745,$O$1:$R$1002,4))</f>
        <v/>
      </c>
      <c r="C745" s="3" t="str">
        <f aca="false">IF($G745&gt;$L$2,"",VLOOKUP($G745,$O$1:$Q$1002,2))</f>
        <v/>
      </c>
      <c r="D745" s="3" t="str">
        <f aca="false">IF($G745&gt;$L$2,"",VLOOKUP($G745,$O$1:$Q$1002,3))</f>
        <v/>
      </c>
      <c r="E745" s="4" t="str">
        <f aca="false">IF((C745="")*(D745="")*(A745=""),"",(IF(E744="",0,E744))+(IF(C745="",0,C745))-(IF(D745="",0,D745)))</f>
        <v/>
      </c>
      <c r="F745" s="26" t="str">
        <f aca="false">IF($G745&gt;$L$2,"",VLOOKUP($G745,$O$1:$S$1002,5))</f>
        <v/>
      </c>
      <c r="G745" s="11" t="n">
        <f aca="false">G744+1</f>
        <v>740</v>
      </c>
      <c r="M745" s="11" t="n">
        <f aca="false">IF([1]Base!$J747=$L$1,1,0)</f>
        <v>0</v>
      </c>
      <c r="N745" s="11" t="n">
        <f aca="false">IF([1]Base!$J747=$L$1,1,0)</f>
        <v>0</v>
      </c>
      <c r="O745" s="11" t="str">
        <f aca="false">IF((M745=1)+(N745=1),(MAX($O$1:$O744))+1,"")</f>
        <v/>
      </c>
      <c r="P745" s="12" t="str">
        <f aca="false">IF([1]Base!$E747&gt;30,V745,"")</f>
        <v/>
      </c>
      <c r="Q745" s="12" t="str">
        <f aca="false">IF([1]Base!$F747&gt;30,W745,"")</f>
        <v/>
      </c>
      <c r="R745" s="13" t="str">
        <f aca="false">IF((M745=1)+(N745=1),[1]Base!$C747,"")</f>
        <v/>
      </c>
      <c r="S745" s="14" t="str">
        <f aca="false">IF([1]Base!$I747="","",IF((M745=1)+(N745=1),[1]Base!$I747,""))</f>
        <v/>
      </c>
      <c r="T745" s="1" t="n">
        <f aca="false">T744+1</f>
        <v>745</v>
      </c>
      <c r="V745" s="12" t="str">
        <f aca="false">IF(M745=1,[1]Base!$D747,"")</f>
        <v/>
      </c>
      <c r="W745" s="12" t="str">
        <f aca="false">IF(N745=1,[1]Base!$D747,"")</f>
        <v/>
      </c>
    </row>
    <row r="746" customFormat="false" ht="12.75" hidden="false" customHeight="false" outlineLevel="0" collapsed="false">
      <c r="A746" s="26" t="str">
        <f aca="false">IF($G746&gt;$L$2,"",VLOOKUP($G746,$O$1:$T$1002,6))</f>
        <v/>
      </c>
      <c r="B746" s="2" t="str">
        <f aca="false">IF($G746&gt;$L$2,"",VLOOKUP($G746,$O$1:$R$1002,4))</f>
        <v/>
      </c>
      <c r="C746" s="3" t="str">
        <f aca="false">IF($G746&gt;$L$2,"",VLOOKUP($G746,$O$1:$Q$1002,2))</f>
        <v/>
      </c>
      <c r="D746" s="3" t="str">
        <f aca="false">IF($G746&gt;$L$2,"",VLOOKUP($G746,$O$1:$Q$1002,3))</f>
        <v/>
      </c>
      <c r="E746" s="4" t="str">
        <f aca="false">IF((C746="")*(D746="")*(A746=""),"",(IF(E745="",0,E745))+(IF(C746="",0,C746))-(IF(D746="",0,D746)))</f>
        <v/>
      </c>
      <c r="F746" s="26" t="str">
        <f aca="false">IF($G746&gt;$L$2,"",VLOOKUP($G746,$O$1:$S$1002,5))</f>
        <v/>
      </c>
      <c r="G746" s="11" t="n">
        <f aca="false">G745+1</f>
        <v>741</v>
      </c>
      <c r="M746" s="11" t="n">
        <f aca="false">IF([1]Base!$J748=$L$1,1,0)</f>
        <v>0</v>
      </c>
      <c r="N746" s="11" t="n">
        <f aca="false">IF([1]Base!$J748=$L$1,1,0)</f>
        <v>0</v>
      </c>
      <c r="O746" s="11" t="str">
        <f aca="false">IF((M746=1)+(N746=1),(MAX($O$1:$O745))+1,"")</f>
        <v/>
      </c>
      <c r="P746" s="12" t="str">
        <f aca="false">IF([1]Base!$E748&gt;30,V746,"")</f>
        <v/>
      </c>
      <c r="Q746" s="12" t="str">
        <f aca="false">IF([1]Base!$F748&gt;30,W746,"")</f>
        <v/>
      </c>
      <c r="R746" s="13" t="str">
        <f aca="false">IF((M746=1)+(N746=1),[1]Base!$C748,"")</f>
        <v/>
      </c>
      <c r="S746" s="14" t="str">
        <f aca="false">IF([1]Base!$I748="","",IF((M746=1)+(N746=1),[1]Base!$I748,""))</f>
        <v/>
      </c>
      <c r="T746" s="1" t="n">
        <f aca="false">T745+1</f>
        <v>746</v>
      </c>
      <c r="V746" s="12" t="str">
        <f aca="false">IF(M746=1,[1]Base!$D748,"")</f>
        <v/>
      </c>
      <c r="W746" s="12" t="str">
        <f aca="false">IF(N746=1,[1]Base!$D748,"")</f>
        <v/>
      </c>
    </row>
    <row r="747" customFormat="false" ht="12.75" hidden="false" customHeight="false" outlineLevel="0" collapsed="false">
      <c r="A747" s="26" t="str">
        <f aca="false">IF($G747&gt;$L$2,"",VLOOKUP($G747,$O$1:$T$1002,6))</f>
        <v/>
      </c>
      <c r="B747" s="2" t="str">
        <f aca="false">IF($G747&gt;$L$2,"",VLOOKUP($G747,$O$1:$R$1002,4))</f>
        <v/>
      </c>
      <c r="C747" s="3" t="str">
        <f aca="false">IF($G747&gt;$L$2,"",VLOOKUP($G747,$O$1:$Q$1002,2))</f>
        <v/>
      </c>
      <c r="D747" s="3" t="str">
        <f aca="false">IF($G747&gt;$L$2,"",VLOOKUP($G747,$O$1:$Q$1002,3))</f>
        <v/>
      </c>
      <c r="E747" s="4" t="str">
        <f aca="false">IF((C747="")*(D747="")*(A747=""),"",(IF(E746="",0,E746))+(IF(C747="",0,C747))-(IF(D747="",0,D747)))</f>
        <v/>
      </c>
      <c r="F747" s="26" t="str">
        <f aca="false">IF($G747&gt;$L$2,"",VLOOKUP($G747,$O$1:$S$1002,5))</f>
        <v/>
      </c>
      <c r="G747" s="11" t="n">
        <f aca="false">G746+1</f>
        <v>742</v>
      </c>
      <c r="M747" s="11" t="n">
        <f aca="false">IF([1]Base!$J749=$L$1,1,0)</f>
        <v>0</v>
      </c>
      <c r="N747" s="11" t="n">
        <f aca="false">IF([1]Base!$J749=$L$1,1,0)</f>
        <v>0</v>
      </c>
      <c r="O747" s="11" t="str">
        <f aca="false">IF((M747=1)+(N747=1),(MAX($O$1:$O746))+1,"")</f>
        <v/>
      </c>
      <c r="P747" s="12" t="str">
        <f aca="false">IF([1]Base!$E749&gt;30,V747,"")</f>
        <v/>
      </c>
      <c r="Q747" s="12" t="str">
        <f aca="false">IF([1]Base!$F749&gt;30,W747,"")</f>
        <v/>
      </c>
      <c r="R747" s="13" t="str">
        <f aca="false">IF((M747=1)+(N747=1),[1]Base!$C749,"")</f>
        <v/>
      </c>
      <c r="S747" s="14" t="str">
        <f aca="false">IF([1]Base!$I749="","",IF((M747=1)+(N747=1),[1]Base!$I749,""))</f>
        <v/>
      </c>
      <c r="T747" s="1" t="n">
        <f aca="false">T746+1</f>
        <v>747</v>
      </c>
      <c r="V747" s="12" t="str">
        <f aca="false">IF(M747=1,[1]Base!$D749,"")</f>
        <v/>
      </c>
      <c r="W747" s="12" t="str">
        <f aca="false">IF(N747=1,[1]Base!$D749,"")</f>
        <v/>
      </c>
    </row>
    <row r="748" customFormat="false" ht="12.75" hidden="false" customHeight="false" outlineLevel="0" collapsed="false">
      <c r="A748" s="26" t="str">
        <f aca="false">IF($G748&gt;$L$2,"",VLOOKUP($G748,$O$1:$T$1002,6))</f>
        <v/>
      </c>
      <c r="B748" s="2" t="str">
        <f aca="false">IF($G748&gt;$L$2,"",VLOOKUP($G748,$O$1:$R$1002,4))</f>
        <v/>
      </c>
      <c r="C748" s="3" t="str">
        <f aca="false">IF($G748&gt;$L$2,"",VLOOKUP($G748,$O$1:$Q$1002,2))</f>
        <v/>
      </c>
      <c r="D748" s="3" t="str">
        <f aca="false">IF($G748&gt;$L$2,"",VLOOKUP($G748,$O$1:$Q$1002,3))</f>
        <v/>
      </c>
      <c r="E748" s="4" t="str">
        <f aca="false">IF((C748="")*(D748="")*(A748=""),"",(IF(E747="",0,E747))+(IF(C748="",0,C748))-(IF(D748="",0,D748)))</f>
        <v/>
      </c>
      <c r="F748" s="26" t="str">
        <f aca="false">IF($G748&gt;$L$2,"",VLOOKUP($G748,$O$1:$S$1002,5))</f>
        <v/>
      </c>
      <c r="G748" s="11" t="n">
        <f aca="false">G747+1</f>
        <v>743</v>
      </c>
      <c r="M748" s="11" t="n">
        <f aca="false">IF([1]Base!$J750=$L$1,1,0)</f>
        <v>0</v>
      </c>
      <c r="N748" s="11" t="n">
        <f aca="false">IF([1]Base!$J750=$L$1,1,0)</f>
        <v>0</v>
      </c>
      <c r="O748" s="11" t="str">
        <f aca="false">IF((M748=1)+(N748=1),(MAX($O$1:$O747))+1,"")</f>
        <v/>
      </c>
      <c r="P748" s="12" t="str">
        <f aca="false">IF([1]Base!$E750&gt;30,V748,"")</f>
        <v/>
      </c>
      <c r="Q748" s="12" t="str">
        <f aca="false">IF([1]Base!$F750&gt;30,W748,"")</f>
        <v/>
      </c>
      <c r="R748" s="13" t="str">
        <f aca="false">IF((M748=1)+(N748=1),[1]Base!$C750,"")</f>
        <v/>
      </c>
      <c r="S748" s="14" t="str">
        <f aca="false">IF([1]Base!$I750="","",IF((M748=1)+(N748=1),[1]Base!$I750,""))</f>
        <v/>
      </c>
      <c r="T748" s="1" t="n">
        <f aca="false">T747+1</f>
        <v>748</v>
      </c>
      <c r="V748" s="12" t="str">
        <f aca="false">IF(M748=1,[1]Base!$D750,"")</f>
        <v/>
      </c>
      <c r="W748" s="12" t="str">
        <f aca="false">IF(N748=1,[1]Base!$D750,"")</f>
        <v/>
      </c>
    </row>
    <row r="749" customFormat="false" ht="12.75" hidden="false" customHeight="false" outlineLevel="0" collapsed="false">
      <c r="A749" s="26" t="str">
        <f aca="false">IF($G749&gt;$L$2,"",VLOOKUP($G749,$O$1:$T$1002,6))</f>
        <v/>
      </c>
      <c r="B749" s="2" t="str">
        <f aca="false">IF($G749&gt;$L$2,"",VLOOKUP($G749,$O$1:$R$1002,4))</f>
        <v/>
      </c>
      <c r="C749" s="3" t="str">
        <f aca="false">IF($G749&gt;$L$2,"",VLOOKUP($G749,$O$1:$Q$1002,2))</f>
        <v/>
      </c>
      <c r="D749" s="3" t="str">
        <f aca="false">IF($G749&gt;$L$2,"",VLOOKUP($G749,$O$1:$Q$1002,3))</f>
        <v/>
      </c>
      <c r="E749" s="4" t="str">
        <f aca="false">IF((C749="")*(D749="")*(A749=""),"",(IF(E748="",0,E748))+(IF(C749="",0,C749))-(IF(D749="",0,D749)))</f>
        <v/>
      </c>
      <c r="F749" s="26" t="str">
        <f aca="false">IF($G749&gt;$L$2,"",VLOOKUP($G749,$O$1:$S$1002,5))</f>
        <v/>
      </c>
      <c r="G749" s="11" t="n">
        <f aca="false">G748+1</f>
        <v>744</v>
      </c>
      <c r="M749" s="11" t="n">
        <f aca="false">IF([1]Base!$J751=$L$1,1,0)</f>
        <v>0</v>
      </c>
      <c r="N749" s="11" t="n">
        <f aca="false">IF([1]Base!$J751=$L$1,1,0)</f>
        <v>0</v>
      </c>
      <c r="O749" s="11" t="str">
        <f aca="false">IF((M749=1)+(N749=1),(MAX($O$1:$O748))+1,"")</f>
        <v/>
      </c>
      <c r="P749" s="12" t="str">
        <f aca="false">IF([1]Base!$E751&gt;30,V749,"")</f>
        <v/>
      </c>
      <c r="Q749" s="12" t="str">
        <f aca="false">IF([1]Base!$F751&gt;30,W749,"")</f>
        <v/>
      </c>
      <c r="R749" s="13" t="str">
        <f aca="false">IF((M749=1)+(N749=1),[1]Base!$C751,"")</f>
        <v/>
      </c>
      <c r="S749" s="14" t="str">
        <f aca="false">IF([1]Base!$I751="","",IF((M749=1)+(N749=1),[1]Base!$I751,""))</f>
        <v/>
      </c>
      <c r="T749" s="1" t="n">
        <f aca="false">T748+1</f>
        <v>749</v>
      </c>
      <c r="V749" s="12" t="str">
        <f aca="false">IF(M749=1,[1]Base!$D751,"")</f>
        <v/>
      </c>
      <c r="W749" s="12" t="str">
        <f aca="false">IF(N749=1,[1]Base!$D751,"")</f>
        <v/>
      </c>
    </row>
    <row r="750" customFormat="false" ht="12.75" hidden="false" customHeight="false" outlineLevel="0" collapsed="false">
      <c r="A750" s="26" t="str">
        <f aca="false">IF($G750&gt;$L$2,"",VLOOKUP($G750,$O$1:$T$1002,6))</f>
        <v/>
      </c>
      <c r="B750" s="2" t="str">
        <f aca="false">IF($G750&gt;$L$2,"",VLOOKUP($G750,$O$1:$R$1002,4))</f>
        <v/>
      </c>
      <c r="C750" s="3" t="str">
        <f aca="false">IF($G750&gt;$L$2,"",VLOOKUP($G750,$O$1:$Q$1002,2))</f>
        <v/>
      </c>
      <c r="D750" s="3" t="str">
        <f aca="false">IF($G750&gt;$L$2,"",VLOOKUP($G750,$O$1:$Q$1002,3))</f>
        <v/>
      </c>
      <c r="E750" s="4" t="str">
        <f aca="false">IF((C750="")*(D750="")*(A750=""),"",(IF(E749="",0,E749))+(IF(C750="",0,C750))-(IF(D750="",0,D750)))</f>
        <v/>
      </c>
      <c r="F750" s="26" t="str">
        <f aca="false">IF($G750&gt;$L$2,"",VLOOKUP($G750,$O$1:$S$1002,5))</f>
        <v/>
      </c>
      <c r="G750" s="11" t="n">
        <f aca="false">G749+1</f>
        <v>745</v>
      </c>
      <c r="M750" s="11" t="n">
        <f aca="false">IF([1]Base!$J752=$L$1,1,0)</f>
        <v>0</v>
      </c>
      <c r="N750" s="11" t="n">
        <f aca="false">IF([1]Base!$J752=$L$1,1,0)</f>
        <v>0</v>
      </c>
      <c r="O750" s="11" t="str">
        <f aca="false">IF((M750=1)+(N750=1),(MAX($O$1:$O749))+1,"")</f>
        <v/>
      </c>
      <c r="P750" s="12" t="str">
        <f aca="false">IF([1]Base!$E752&gt;30,V750,"")</f>
        <v/>
      </c>
      <c r="Q750" s="12" t="str">
        <f aca="false">IF([1]Base!$F752&gt;30,W750,"")</f>
        <v/>
      </c>
      <c r="R750" s="13" t="str">
        <f aca="false">IF((M750=1)+(N750=1),[1]Base!$C752,"")</f>
        <v/>
      </c>
      <c r="S750" s="14" t="str">
        <f aca="false">IF([1]Base!$I752="","",IF((M750=1)+(N750=1),[1]Base!$I752,""))</f>
        <v/>
      </c>
      <c r="T750" s="1" t="n">
        <f aca="false">T749+1</f>
        <v>750</v>
      </c>
      <c r="V750" s="12" t="str">
        <f aca="false">IF(M750=1,[1]Base!$D752,"")</f>
        <v/>
      </c>
      <c r="W750" s="12" t="str">
        <f aca="false">IF(N750=1,[1]Base!$D752,"")</f>
        <v/>
      </c>
    </row>
    <row r="751" customFormat="false" ht="12.75" hidden="false" customHeight="false" outlineLevel="0" collapsed="false">
      <c r="A751" s="26" t="str">
        <f aca="false">IF($G751&gt;$L$2,"",VLOOKUP($G751,$O$1:$T$1002,6))</f>
        <v/>
      </c>
      <c r="B751" s="2" t="str">
        <f aca="false">IF($G751&gt;$L$2,"",VLOOKUP($G751,$O$1:$R$1002,4))</f>
        <v/>
      </c>
      <c r="C751" s="3" t="str">
        <f aca="false">IF($G751&gt;$L$2,"",VLOOKUP($G751,$O$1:$Q$1002,2))</f>
        <v/>
      </c>
      <c r="D751" s="3" t="str">
        <f aca="false">IF($G751&gt;$L$2,"",VLOOKUP($G751,$O$1:$Q$1002,3))</f>
        <v/>
      </c>
      <c r="E751" s="4" t="str">
        <f aca="false">IF((C751="")*(D751="")*(A751=""),"",(IF(E750="",0,E750))+(IF(C751="",0,C751))-(IF(D751="",0,D751)))</f>
        <v/>
      </c>
      <c r="F751" s="26" t="str">
        <f aca="false">IF($G751&gt;$L$2,"",VLOOKUP($G751,$O$1:$S$1002,5))</f>
        <v/>
      </c>
      <c r="G751" s="11" t="n">
        <f aca="false">G750+1</f>
        <v>746</v>
      </c>
      <c r="M751" s="11" t="n">
        <f aca="false">IF([1]Base!$J753=$L$1,1,0)</f>
        <v>0</v>
      </c>
      <c r="N751" s="11" t="n">
        <f aca="false">IF([1]Base!$J753=$L$1,1,0)</f>
        <v>0</v>
      </c>
      <c r="O751" s="11" t="str">
        <f aca="false">IF((M751=1)+(N751=1),(MAX($O$1:$O750))+1,"")</f>
        <v/>
      </c>
      <c r="P751" s="12" t="str">
        <f aca="false">IF([1]Base!$E753&gt;30,V751,"")</f>
        <v/>
      </c>
      <c r="Q751" s="12" t="str">
        <f aca="false">IF([1]Base!$F753&gt;30,W751,"")</f>
        <v/>
      </c>
      <c r="R751" s="13" t="str">
        <f aca="false">IF((M751=1)+(N751=1),[1]Base!$C753,"")</f>
        <v/>
      </c>
      <c r="S751" s="14" t="str">
        <f aca="false">IF([1]Base!$I753="","",IF((M751=1)+(N751=1),[1]Base!$I753,""))</f>
        <v/>
      </c>
      <c r="T751" s="1" t="n">
        <f aca="false">T750+1</f>
        <v>751</v>
      </c>
      <c r="V751" s="12" t="str">
        <f aca="false">IF(M751=1,[1]Base!$D753,"")</f>
        <v/>
      </c>
      <c r="W751" s="12" t="str">
        <f aca="false">IF(N751=1,[1]Base!$D753,"")</f>
        <v/>
      </c>
    </row>
    <row r="752" customFormat="false" ht="12.75" hidden="false" customHeight="false" outlineLevel="0" collapsed="false">
      <c r="A752" s="26" t="str">
        <f aca="false">IF($G752&gt;$L$2,"",VLOOKUP($G752,$O$1:$T$1002,6))</f>
        <v/>
      </c>
      <c r="B752" s="2" t="str">
        <f aca="false">IF($G752&gt;$L$2,"",VLOOKUP($G752,$O$1:$R$1002,4))</f>
        <v/>
      </c>
      <c r="C752" s="3" t="str">
        <f aca="false">IF($G752&gt;$L$2,"",VLOOKUP($G752,$O$1:$Q$1002,2))</f>
        <v/>
      </c>
      <c r="D752" s="3" t="str">
        <f aca="false">IF($G752&gt;$L$2,"",VLOOKUP($G752,$O$1:$Q$1002,3))</f>
        <v/>
      </c>
      <c r="E752" s="4" t="str">
        <f aca="false">IF((C752="")*(D752="")*(A752=""),"",(IF(E751="",0,E751))+(IF(C752="",0,C752))-(IF(D752="",0,D752)))</f>
        <v/>
      </c>
      <c r="F752" s="26" t="str">
        <f aca="false">IF($G752&gt;$L$2,"",VLOOKUP($G752,$O$1:$S$1002,5))</f>
        <v/>
      </c>
      <c r="G752" s="11" t="n">
        <f aca="false">G751+1</f>
        <v>747</v>
      </c>
      <c r="M752" s="11" t="n">
        <f aca="false">IF([1]Base!$J754=$L$1,1,0)</f>
        <v>0</v>
      </c>
      <c r="N752" s="11" t="n">
        <f aca="false">IF([1]Base!$J754=$L$1,1,0)</f>
        <v>0</v>
      </c>
      <c r="O752" s="11" t="str">
        <f aca="false">IF((M752=1)+(N752=1),(MAX($O$1:$O751))+1,"")</f>
        <v/>
      </c>
      <c r="P752" s="12" t="str">
        <f aca="false">IF([1]Base!$E754&gt;30,V752,"")</f>
        <v/>
      </c>
      <c r="Q752" s="12" t="str">
        <f aca="false">IF([1]Base!$F754&gt;30,W752,"")</f>
        <v/>
      </c>
      <c r="R752" s="13" t="str">
        <f aca="false">IF((M752=1)+(N752=1),[1]Base!$C754,"")</f>
        <v/>
      </c>
      <c r="S752" s="14" t="str">
        <f aca="false">IF([1]Base!$I754="","",IF((M752=1)+(N752=1),[1]Base!$I754,""))</f>
        <v/>
      </c>
      <c r="T752" s="1" t="n">
        <f aca="false">T751+1</f>
        <v>752</v>
      </c>
      <c r="V752" s="12" t="str">
        <f aca="false">IF(M752=1,[1]Base!$D754,"")</f>
        <v/>
      </c>
      <c r="W752" s="12" t="str">
        <f aca="false">IF(N752=1,[1]Base!$D754,"")</f>
        <v/>
      </c>
    </row>
    <row r="753" customFormat="false" ht="12.75" hidden="false" customHeight="false" outlineLevel="0" collapsed="false">
      <c r="A753" s="26" t="str">
        <f aca="false">IF($G753&gt;$L$2,"",VLOOKUP($G753,$O$1:$T$1002,6))</f>
        <v/>
      </c>
      <c r="B753" s="2" t="str">
        <f aca="false">IF($G753&gt;$L$2,"",VLOOKUP($G753,$O$1:$R$1002,4))</f>
        <v/>
      </c>
      <c r="C753" s="3" t="str">
        <f aca="false">IF($G753&gt;$L$2,"",VLOOKUP($G753,$O$1:$Q$1002,2))</f>
        <v/>
      </c>
      <c r="D753" s="3" t="str">
        <f aca="false">IF($G753&gt;$L$2,"",VLOOKUP($G753,$O$1:$Q$1002,3))</f>
        <v/>
      </c>
      <c r="E753" s="4" t="str">
        <f aca="false">IF((C753="")*(D753="")*(A753=""),"",(IF(E752="",0,E752))+(IF(C753="",0,C753))-(IF(D753="",0,D753)))</f>
        <v/>
      </c>
      <c r="F753" s="26" t="str">
        <f aca="false">IF($G753&gt;$L$2,"",VLOOKUP($G753,$O$1:$S$1002,5))</f>
        <v/>
      </c>
      <c r="G753" s="11" t="n">
        <f aca="false">G752+1</f>
        <v>748</v>
      </c>
      <c r="M753" s="11" t="n">
        <f aca="false">IF([1]Base!$J755=$L$1,1,0)</f>
        <v>0</v>
      </c>
      <c r="N753" s="11" t="n">
        <f aca="false">IF([1]Base!$J755=$L$1,1,0)</f>
        <v>0</v>
      </c>
      <c r="O753" s="11" t="str">
        <f aca="false">IF((M753=1)+(N753=1),(MAX($O$1:$O752))+1,"")</f>
        <v/>
      </c>
      <c r="P753" s="12" t="str">
        <f aca="false">IF([1]Base!$E755&gt;30,V753,"")</f>
        <v/>
      </c>
      <c r="Q753" s="12" t="str">
        <f aca="false">IF([1]Base!$F755&gt;30,W753,"")</f>
        <v/>
      </c>
      <c r="R753" s="13" t="str">
        <f aca="false">IF((M753=1)+(N753=1),[1]Base!$C755,"")</f>
        <v/>
      </c>
      <c r="S753" s="14" t="str">
        <f aca="false">IF([1]Base!$I755="","",IF((M753=1)+(N753=1),[1]Base!$I755,""))</f>
        <v/>
      </c>
      <c r="T753" s="1" t="n">
        <f aca="false">T752+1</f>
        <v>753</v>
      </c>
      <c r="V753" s="12" t="str">
        <f aca="false">IF(M753=1,[1]Base!$D755,"")</f>
        <v/>
      </c>
      <c r="W753" s="12" t="str">
        <f aca="false">IF(N753=1,[1]Base!$D755,"")</f>
        <v/>
      </c>
    </row>
    <row r="754" customFormat="false" ht="12.75" hidden="false" customHeight="false" outlineLevel="0" collapsed="false">
      <c r="A754" s="26" t="str">
        <f aca="false">IF($G754&gt;$L$2,"",VLOOKUP($G754,$O$1:$T$1002,6))</f>
        <v/>
      </c>
      <c r="B754" s="2" t="str">
        <f aca="false">IF($G754&gt;$L$2,"",VLOOKUP($G754,$O$1:$R$1002,4))</f>
        <v/>
      </c>
      <c r="C754" s="3" t="str">
        <f aca="false">IF($G754&gt;$L$2,"",VLOOKUP($G754,$O$1:$Q$1002,2))</f>
        <v/>
      </c>
      <c r="D754" s="3" t="str">
        <f aca="false">IF($G754&gt;$L$2,"",VLOOKUP($G754,$O$1:$Q$1002,3))</f>
        <v/>
      </c>
      <c r="E754" s="4" t="str">
        <f aca="false">IF((C754="")*(D754="")*(A754=""),"",(IF(E753="",0,E753))+(IF(C754="",0,C754))-(IF(D754="",0,D754)))</f>
        <v/>
      </c>
      <c r="F754" s="26" t="str">
        <f aca="false">IF($G754&gt;$L$2,"",VLOOKUP($G754,$O$1:$S$1002,5))</f>
        <v/>
      </c>
      <c r="G754" s="11" t="n">
        <f aca="false">G753+1</f>
        <v>749</v>
      </c>
      <c r="M754" s="11" t="n">
        <f aca="false">IF([1]Base!$J756=$L$1,1,0)</f>
        <v>0</v>
      </c>
      <c r="N754" s="11" t="n">
        <f aca="false">IF([1]Base!$J756=$L$1,1,0)</f>
        <v>0</v>
      </c>
      <c r="O754" s="11" t="str">
        <f aca="false">IF((M754=1)+(N754=1),(MAX($O$1:$O753))+1,"")</f>
        <v/>
      </c>
      <c r="P754" s="12" t="str">
        <f aca="false">IF([1]Base!$E756&gt;30,V754,"")</f>
        <v/>
      </c>
      <c r="Q754" s="12" t="str">
        <f aca="false">IF([1]Base!$F756&gt;30,W754,"")</f>
        <v/>
      </c>
      <c r="R754" s="13" t="str">
        <f aca="false">IF((M754=1)+(N754=1),[1]Base!$C756,"")</f>
        <v/>
      </c>
      <c r="S754" s="14" t="str">
        <f aca="false">IF([1]Base!$I756="","",IF((M754=1)+(N754=1),[1]Base!$I756,""))</f>
        <v/>
      </c>
      <c r="T754" s="1" t="n">
        <f aca="false">T753+1</f>
        <v>754</v>
      </c>
      <c r="V754" s="12" t="str">
        <f aca="false">IF(M754=1,[1]Base!$D756,"")</f>
        <v/>
      </c>
      <c r="W754" s="12" t="str">
        <f aca="false">IF(N754=1,[1]Base!$D756,"")</f>
        <v/>
      </c>
    </row>
    <row r="755" customFormat="false" ht="12.75" hidden="false" customHeight="false" outlineLevel="0" collapsed="false">
      <c r="A755" s="26" t="str">
        <f aca="false">IF($G755&gt;$L$2,"",VLOOKUP($G755,$O$1:$T$1002,6))</f>
        <v/>
      </c>
      <c r="B755" s="2" t="str">
        <f aca="false">IF($G755&gt;$L$2,"",VLOOKUP($G755,$O$1:$R$1002,4))</f>
        <v/>
      </c>
      <c r="C755" s="3" t="str">
        <f aca="false">IF($G755&gt;$L$2,"",VLOOKUP($G755,$O$1:$Q$1002,2))</f>
        <v/>
      </c>
      <c r="D755" s="3" t="str">
        <f aca="false">IF($G755&gt;$L$2,"",VLOOKUP($G755,$O$1:$Q$1002,3))</f>
        <v/>
      </c>
      <c r="E755" s="4" t="str">
        <f aca="false">IF((C755="")*(D755="")*(A755=""),"",(IF(E754="",0,E754))+(IF(C755="",0,C755))-(IF(D755="",0,D755)))</f>
        <v/>
      </c>
      <c r="F755" s="26" t="str">
        <f aca="false">IF($G755&gt;$L$2,"",VLOOKUP($G755,$O$1:$S$1002,5))</f>
        <v/>
      </c>
      <c r="G755" s="11" t="n">
        <f aca="false">G754+1</f>
        <v>750</v>
      </c>
      <c r="M755" s="11" t="n">
        <f aca="false">IF([1]Base!$J757=$L$1,1,0)</f>
        <v>0</v>
      </c>
      <c r="N755" s="11" t="n">
        <f aca="false">IF([1]Base!$J757=$L$1,1,0)</f>
        <v>0</v>
      </c>
      <c r="O755" s="11" t="str">
        <f aca="false">IF((M755=1)+(N755=1),(MAX($O$1:$O754))+1,"")</f>
        <v/>
      </c>
      <c r="P755" s="12" t="str">
        <f aca="false">IF([1]Base!$E757&gt;30,V755,"")</f>
        <v/>
      </c>
      <c r="Q755" s="12" t="str">
        <f aca="false">IF([1]Base!$F757&gt;30,W755,"")</f>
        <v/>
      </c>
      <c r="R755" s="13" t="str">
        <f aca="false">IF((M755=1)+(N755=1),[1]Base!$C757,"")</f>
        <v/>
      </c>
      <c r="S755" s="14" t="str">
        <f aca="false">IF([1]Base!$I757="","",IF((M755=1)+(N755=1),[1]Base!$I757,""))</f>
        <v/>
      </c>
      <c r="T755" s="1" t="n">
        <f aca="false">T754+1</f>
        <v>755</v>
      </c>
      <c r="V755" s="12" t="str">
        <f aca="false">IF(M755=1,[1]Base!$D757,"")</f>
        <v/>
      </c>
      <c r="W755" s="12" t="str">
        <f aca="false">IF(N755=1,[1]Base!$D757,"")</f>
        <v/>
      </c>
    </row>
    <row r="756" customFormat="false" ht="12.75" hidden="false" customHeight="false" outlineLevel="0" collapsed="false">
      <c r="A756" s="26" t="str">
        <f aca="false">IF($G756&gt;$L$2,"",VLOOKUP($G756,$O$1:$T$1002,6))</f>
        <v/>
      </c>
      <c r="B756" s="2" t="str">
        <f aca="false">IF($G756&gt;$L$2,"",VLOOKUP($G756,$O$1:$R$1002,4))</f>
        <v/>
      </c>
      <c r="C756" s="3" t="str">
        <f aca="false">IF($G756&gt;$L$2,"",VLOOKUP($G756,$O$1:$Q$1002,2))</f>
        <v/>
      </c>
      <c r="D756" s="3" t="str">
        <f aca="false">IF($G756&gt;$L$2,"",VLOOKUP($G756,$O$1:$Q$1002,3))</f>
        <v/>
      </c>
      <c r="E756" s="4" t="str">
        <f aca="false">IF((C756="")*(D756="")*(A756=""),"",(IF(E755="",0,E755))+(IF(C756="",0,C756))-(IF(D756="",0,D756)))</f>
        <v/>
      </c>
      <c r="F756" s="26" t="str">
        <f aca="false">IF($G756&gt;$L$2,"",VLOOKUP($G756,$O$1:$S$1002,5))</f>
        <v/>
      </c>
      <c r="G756" s="11" t="n">
        <f aca="false">G755+1</f>
        <v>751</v>
      </c>
      <c r="M756" s="11" t="n">
        <f aca="false">IF([1]Base!$J758=$L$1,1,0)</f>
        <v>0</v>
      </c>
      <c r="N756" s="11" t="n">
        <f aca="false">IF([1]Base!$J758=$L$1,1,0)</f>
        <v>0</v>
      </c>
      <c r="O756" s="11" t="str">
        <f aca="false">IF((M756=1)+(N756=1),(MAX($O$1:$O755))+1,"")</f>
        <v/>
      </c>
      <c r="P756" s="12" t="str">
        <f aca="false">IF([1]Base!$E758&gt;30,V756,"")</f>
        <v/>
      </c>
      <c r="Q756" s="12" t="str">
        <f aca="false">IF([1]Base!$F758&gt;30,W756,"")</f>
        <v/>
      </c>
      <c r="R756" s="13" t="str">
        <f aca="false">IF((M756=1)+(N756=1),[1]Base!$C758,"")</f>
        <v/>
      </c>
      <c r="S756" s="14" t="str">
        <f aca="false">IF([1]Base!$I758="","",IF((M756=1)+(N756=1),[1]Base!$I758,""))</f>
        <v/>
      </c>
      <c r="T756" s="1" t="n">
        <f aca="false">T755+1</f>
        <v>756</v>
      </c>
      <c r="V756" s="12" t="str">
        <f aca="false">IF(M756=1,[1]Base!$D758,"")</f>
        <v/>
      </c>
      <c r="W756" s="12" t="str">
        <f aca="false">IF(N756=1,[1]Base!$D758,"")</f>
        <v/>
      </c>
    </row>
    <row r="757" customFormat="false" ht="12.75" hidden="false" customHeight="false" outlineLevel="0" collapsed="false">
      <c r="A757" s="26" t="str">
        <f aca="false">IF($G757&gt;$L$2,"",VLOOKUP($G757,$O$1:$T$1002,6))</f>
        <v/>
      </c>
      <c r="B757" s="2" t="str">
        <f aca="false">IF($G757&gt;$L$2,"",VLOOKUP($G757,$O$1:$R$1002,4))</f>
        <v/>
      </c>
      <c r="C757" s="3" t="str">
        <f aca="false">IF($G757&gt;$L$2,"",VLOOKUP($G757,$O$1:$Q$1002,2))</f>
        <v/>
      </c>
      <c r="D757" s="3" t="str">
        <f aca="false">IF($G757&gt;$L$2,"",VLOOKUP($G757,$O$1:$Q$1002,3))</f>
        <v/>
      </c>
      <c r="E757" s="4" t="str">
        <f aca="false">IF((C757="")*(D757="")*(A757=""),"",(IF(E756="",0,E756))+(IF(C757="",0,C757))-(IF(D757="",0,D757)))</f>
        <v/>
      </c>
      <c r="F757" s="26" t="str">
        <f aca="false">IF($G757&gt;$L$2,"",VLOOKUP($G757,$O$1:$S$1002,5))</f>
        <v/>
      </c>
      <c r="G757" s="11" t="n">
        <f aca="false">G756+1</f>
        <v>752</v>
      </c>
      <c r="M757" s="11" t="n">
        <f aca="false">IF([1]Base!$J759=$L$1,1,0)</f>
        <v>0</v>
      </c>
      <c r="N757" s="11" t="n">
        <f aca="false">IF([1]Base!$J759=$L$1,1,0)</f>
        <v>0</v>
      </c>
      <c r="O757" s="11" t="str">
        <f aca="false">IF((M757=1)+(N757=1),(MAX($O$1:$O756))+1,"")</f>
        <v/>
      </c>
      <c r="P757" s="12" t="str">
        <f aca="false">IF([1]Base!$E759&gt;30,V757,"")</f>
        <v/>
      </c>
      <c r="Q757" s="12" t="str">
        <f aca="false">IF([1]Base!$F759&gt;30,W757,"")</f>
        <v/>
      </c>
      <c r="R757" s="13" t="str">
        <f aca="false">IF((M757=1)+(N757=1),[1]Base!$C759,"")</f>
        <v/>
      </c>
      <c r="S757" s="14" t="str">
        <f aca="false">IF([1]Base!$I759="","",IF((M757=1)+(N757=1),[1]Base!$I759,""))</f>
        <v/>
      </c>
      <c r="T757" s="1" t="n">
        <f aca="false">T756+1</f>
        <v>757</v>
      </c>
      <c r="V757" s="12" t="str">
        <f aca="false">IF(M757=1,[1]Base!$D759,"")</f>
        <v/>
      </c>
      <c r="W757" s="12" t="str">
        <f aca="false">IF(N757=1,[1]Base!$D759,"")</f>
        <v/>
      </c>
    </row>
    <row r="758" customFormat="false" ht="12.75" hidden="false" customHeight="false" outlineLevel="0" collapsed="false">
      <c r="A758" s="26" t="str">
        <f aca="false">IF($G758&gt;$L$2,"",VLOOKUP($G758,$O$1:$T$1002,6))</f>
        <v/>
      </c>
      <c r="B758" s="2" t="str">
        <f aca="false">IF($G758&gt;$L$2,"",VLOOKUP($G758,$O$1:$R$1002,4))</f>
        <v/>
      </c>
      <c r="C758" s="3" t="str">
        <f aca="false">IF($G758&gt;$L$2,"",VLOOKUP($G758,$O$1:$Q$1002,2))</f>
        <v/>
      </c>
      <c r="D758" s="3" t="str">
        <f aca="false">IF($G758&gt;$L$2,"",VLOOKUP($G758,$O$1:$Q$1002,3))</f>
        <v/>
      </c>
      <c r="E758" s="4" t="str">
        <f aca="false">IF((C758="")*(D758="")*(A758=""),"",(IF(E757="",0,E757))+(IF(C758="",0,C758))-(IF(D758="",0,D758)))</f>
        <v/>
      </c>
      <c r="F758" s="26" t="str">
        <f aca="false">IF($G758&gt;$L$2,"",VLOOKUP($G758,$O$1:$S$1002,5))</f>
        <v/>
      </c>
      <c r="G758" s="11" t="n">
        <f aca="false">G757+1</f>
        <v>753</v>
      </c>
      <c r="M758" s="11" t="n">
        <f aca="false">IF([1]Base!$J760=$L$1,1,0)</f>
        <v>0</v>
      </c>
      <c r="N758" s="11" t="n">
        <f aca="false">IF([1]Base!$J760=$L$1,1,0)</f>
        <v>0</v>
      </c>
      <c r="O758" s="11" t="str">
        <f aca="false">IF((M758=1)+(N758=1),(MAX($O$1:$O757))+1,"")</f>
        <v/>
      </c>
      <c r="P758" s="12" t="str">
        <f aca="false">IF([1]Base!$E760&gt;30,V758,"")</f>
        <v/>
      </c>
      <c r="Q758" s="12" t="str">
        <f aca="false">IF([1]Base!$F760&gt;30,W758,"")</f>
        <v/>
      </c>
      <c r="R758" s="13" t="str">
        <f aca="false">IF((M758=1)+(N758=1),[1]Base!$C760,"")</f>
        <v/>
      </c>
      <c r="S758" s="14" t="str">
        <f aca="false">IF([1]Base!$I760="","",IF((M758=1)+(N758=1),[1]Base!$I760,""))</f>
        <v/>
      </c>
      <c r="T758" s="1" t="n">
        <f aca="false">T757+1</f>
        <v>758</v>
      </c>
      <c r="V758" s="12" t="str">
        <f aca="false">IF(M758=1,[1]Base!$D760,"")</f>
        <v/>
      </c>
      <c r="W758" s="12" t="str">
        <f aca="false">IF(N758=1,[1]Base!$D760,"")</f>
        <v/>
      </c>
    </row>
    <row r="759" customFormat="false" ht="12.75" hidden="false" customHeight="false" outlineLevel="0" collapsed="false">
      <c r="A759" s="26" t="str">
        <f aca="false">IF($G759&gt;$L$2,"",VLOOKUP($G759,$O$1:$T$1002,6))</f>
        <v/>
      </c>
      <c r="B759" s="2" t="str">
        <f aca="false">IF($G759&gt;$L$2,"",VLOOKUP($G759,$O$1:$R$1002,4))</f>
        <v/>
      </c>
      <c r="C759" s="3" t="str">
        <f aca="false">IF($G759&gt;$L$2,"",VLOOKUP($G759,$O$1:$Q$1002,2))</f>
        <v/>
      </c>
      <c r="D759" s="3" t="str">
        <f aca="false">IF($G759&gt;$L$2,"",VLOOKUP($G759,$O$1:$Q$1002,3))</f>
        <v/>
      </c>
      <c r="E759" s="4" t="str">
        <f aca="false">IF((C759="")*(D759="")*(A759=""),"",(IF(E758="",0,E758))+(IF(C759="",0,C759))-(IF(D759="",0,D759)))</f>
        <v/>
      </c>
      <c r="F759" s="26" t="str">
        <f aca="false">IF($G759&gt;$L$2,"",VLOOKUP($G759,$O$1:$S$1002,5))</f>
        <v/>
      </c>
      <c r="G759" s="11" t="n">
        <f aca="false">G758+1</f>
        <v>754</v>
      </c>
      <c r="M759" s="11" t="n">
        <f aca="false">IF([1]Base!$J761=$L$1,1,0)</f>
        <v>0</v>
      </c>
      <c r="N759" s="11" t="n">
        <f aca="false">IF([1]Base!$J761=$L$1,1,0)</f>
        <v>0</v>
      </c>
      <c r="O759" s="11" t="str">
        <f aca="false">IF((M759=1)+(N759=1),(MAX($O$1:$O758))+1,"")</f>
        <v/>
      </c>
      <c r="P759" s="12" t="str">
        <f aca="false">IF([1]Base!$E761&gt;30,V759,"")</f>
        <v/>
      </c>
      <c r="Q759" s="12" t="str">
        <f aca="false">IF([1]Base!$F761&gt;30,W759,"")</f>
        <v/>
      </c>
      <c r="R759" s="13" t="str">
        <f aca="false">IF((M759=1)+(N759=1),[1]Base!$C761,"")</f>
        <v/>
      </c>
      <c r="S759" s="14" t="str">
        <f aca="false">IF([1]Base!$I761="","",IF((M759=1)+(N759=1),[1]Base!$I761,""))</f>
        <v/>
      </c>
      <c r="T759" s="1" t="n">
        <f aca="false">T758+1</f>
        <v>759</v>
      </c>
      <c r="V759" s="12" t="str">
        <f aca="false">IF(M759=1,[1]Base!$D761,"")</f>
        <v/>
      </c>
      <c r="W759" s="12" t="str">
        <f aca="false">IF(N759=1,[1]Base!$D761,"")</f>
        <v/>
      </c>
    </row>
    <row r="760" customFormat="false" ht="12.75" hidden="false" customHeight="false" outlineLevel="0" collapsed="false">
      <c r="A760" s="26" t="str">
        <f aca="false">IF($G760&gt;$L$2,"",VLOOKUP($G760,$O$1:$T$1002,6))</f>
        <v/>
      </c>
      <c r="B760" s="2" t="str">
        <f aca="false">IF($G760&gt;$L$2,"",VLOOKUP($G760,$O$1:$R$1002,4))</f>
        <v/>
      </c>
      <c r="C760" s="3" t="str">
        <f aca="false">IF($G760&gt;$L$2,"",VLOOKUP($G760,$O$1:$Q$1002,2))</f>
        <v/>
      </c>
      <c r="D760" s="3" t="str">
        <f aca="false">IF($G760&gt;$L$2,"",VLOOKUP($G760,$O$1:$Q$1002,3))</f>
        <v/>
      </c>
      <c r="E760" s="4" t="str">
        <f aca="false">IF((C760="")*(D760="")*(A760=""),"",(IF(E759="",0,E759))+(IF(C760="",0,C760))-(IF(D760="",0,D760)))</f>
        <v/>
      </c>
      <c r="F760" s="26" t="str">
        <f aca="false">IF($G760&gt;$L$2,"",VLOOKUP($G760,$O$1:$S$1002,5))</f>
        <v/>
      </c>
      <c r="G760" s="11" t="n">
        <f aca="false">G759+1</f>
        <v>755</v>
      </c>
      <c r="M760" s="11" t="n">
        <f aca="false">IF([1]Base!$J762=$L$1,1,0)</f>
        <v>0</v>
      </c>
      <c r="N760" s="11" t="n">
        <f aca="false">IF([1]Base!$J762=$L$1,1,0)</f>
        <v>0</v>
      </c>
      <c r="O760" s="11" t="str">
        <f aca="false">IF((M760=1)+(N760=1),(MAX($O$1:$O759))+1,"")</f>
        <v/>
      </c>
      <c r="P760" s="12" t="str">
        <f aca="false">IF([1]Base!$E762&gt;30,V760,"")</f>
        <v/>
      </c>
      <c r="Q760" s="12" t="str">
        <f aca="false">IF([1]Base!$F762&gt;30,W760,"")</f>
        <v/>
      </c>
      <c r="R760" s="13" t="str">
        <f aca="false">IF((M760=1)+(N760=1),[1]Base!$C762,"")</f>
        <v/>
      </c>
      <c r="S760" s="14" t="str">
        <f aca="false">IF([1]Base!$I762="","",IF((M760=1)+(N760=1),[1]Base!$I762,""))</f>
        <v/>
      </c>
      <c r="T760" s="1" t="n">
        <f aca="false">T759+1</f>
        <v>760</v>
      </c>
      <c r="V760" s="12" t="str">
        <f aca="false">IF(M760=1,[1]Base!$D762,"")</f>
        <v/>
      </c>
      <c r="W760" s="12" t="str">
        <f aca="false">IF(N760=1,[1]Base!$D762,"")</f>
        <v/>
      </c>
    </row>
    <row r="761" customFormat="false" ht="12.75" hidden="false" customHeight="false" outlineLevel="0" collapsed="false">
      <c r="A761" s="26" t="str">
        <f aca="false">IF($G761&gt;$L$2,"",VLOOKUP($G761,$O$1:$T$1002,6))</f>
        <v/>
      </c>
      <c r="B761" s="2" t="str">
        <f aca="false">IF($G761&gt;$L$2,"",VLOOKUP($G761,$O$1:$R$1002,4))</f>
        <v/>
      </c>
      <c r="C761" s="3" t="str">
        <f aca="false">IF($G761&gt;$L$2,"",VLOOKUP($G761,$O$1:$Q$1002,2))</f>
        <v/>
      </c>
      <c r="D761" s="3" t="str">
        <f aca="false">IF($G761&gt;$L$2,"",VLOOKUP($G761,$O$1:$Q$1002,3))</f>
        <v/>
      </c>
      <c r="E761" s="4" t="str">
        <f aca="false">IF((C761="")*(D761="")*(A761=""),"",(IF(E760="",0,E760))+(IF(C761="",0,C761))-(IF(D761="",0,D761)))</f>
        <v/>
      </c>
      <c r="F761" s="26" t="str">
        <f aca="false">IF($G761&gt;$L$2,"",VLOOKUP($G761,$O$1:$S$1002,5))</f>
        <v/>
      </c>
      <c r="G761" s="11" t="n">
        <f aca="false">G760+1</f>
        <v>756</v>
      </c>
      <c r="M761" s="11" t="n">
        <f aca="false">IF([1]Base!$J763=$L$1,1,0)</f>
        <v>0</v>
      </c>
      <c r="N761" s="11" t="n">
        <f aca="false">IF([1]Base!$J763=$L$1,1,0)</f>
        <v>0</v>
      </c>
      <c r="O761" s="11" t="str">
        <f aca="false">IF((M761=1)+(N761=1),(MAX($O$1:$O760))+1,"")</f>
        <v/>
      </c>
      <c r="P761" s="12" t="str">
        <f aca="false">IF([1]Base!$E763&gt;30,V761,"")</f>
        <v/>
      </c>
      <c r="Q761" s="12" t="str">
        <f aca="false">IF([1]Base!$F763&gt;30,W761,"")</f>
        <v/>
      </c>
      <c r="R761" s="13" t="str">
        <f aca="false">IF((M761=1)+(N761=1),[1]Base!$C763,"")</f>
        <v/>
      </c>
      <c r="S761" s="14" t="str">
        <f aca="false">IF([1]Base!$I763="","",IF((M761=1)+(N761=1),[1]Base!$I763,""))</f>
        <v/>
      </c>
      <c r="T761" s="1" t="n">
        <f aca="false">T760+1</f>
        <v>761</v>
      </c>
      <c r="V761" s="12" t="str">
        <f aca="false">IF(M761=1,[1]Base!$D763,"")</f>
        <v/>
      </c>
      <c r="W761" s="12" t="str">
        <f aca="false">IF(N761=1,[1]Base!$D763,"")</f>
        <v/>
      </c>
    </row>
    <row r="762" customFormat="false" ht="12.75" hidden="false" customHeight="false" outlineLevel="0" collapsed="false">
      <c r="A762" s="26" t="str">
        <f aca="false">IF($G762&gt;$L$2,"",VLOOKUP($G762,$O$1:$T$1002,6))</f>
        <v/>
      </c>
      <c r="B762" s="2" t="str">
        <f aca="false">IF($G762&gt;$L$2,"",VLOOKUP($G762,$O$1:$R$1002,4))</f>
        <v/>
      </c>
      <c r="C762" s="3" t="str">
        <f aca="false">IF($G762&gt;$L$2,"",VLOOKUP($G762,$O$1:$Q$1002,2))</f>
        <v/>
      </c>
      <c r="D762" s="3" t="str">
        <f aca="false">IF($G762&gt;$L$2,"",VLOOKUP($G762,$O$1:$Q$1002,3))</f>
        <v/>
      </c>
      <c r="E762" s="4" t="str">
        <f aca="false">IF((C762="")*(D762="")*(A762=""),"",(IF(E761="",0,E761))+(IF(C762="",0,C762))-(IF(D762="",0,D762)))</f>
        <v/>
      </c>
      <c r="F762" s="26" t="str">
        <f aca="false">IF($G762&gt;$L$2,"",VLOOKUP($G762,$O$1:$S$1002,5))</f>
        <v/>
      </c>
      <c r="G762" s="11" t="n">
        <f aca="false">G761+1</f>
        <v>757</v>
      </c>
      <c r="M762" s="11" t="n">
        <f aca="false">IF([1]Base!$J764=$L$1,1,0)</f>
        <v>0</v>
      </c>
      <c r="N762" s="11" t="n">
        <f aca="false">IF([1]Base!$J764=$L$1,1,0)</f>
        <v>0</v>
      </c>
      <c r="O762" s="11" t="str">
        <f aca="false">IF((M762=1)+(N762=1),(MAX($O$1:$O761))+1,"")</f>
        <v/>
      </c>
      <c r="P762" s="12" t="str">
        <f aca="false">IF([1]Base!$E764&gt;30,V762,"")</f>
        <v/>
      </c>
      <c r="Q762" s="12" t="str">
        <f aca="false">IF([1]Base!$F764&gt;30,W762,"")</f>
        <v/>
      </c>
      <c r="R762" s="13" t="str">
        <f aca="false">IF((M762=1)+(N762=1),[1]Base!$C764,"")</f>
        <v/>
      </c>
      <c r="S762" s="14" t="str">
        <f aca="false">IF([1]Base!$I764="","",IF((M762=1)+(N762=1),[1]Base!$I764,""))</f>
        <v/>
      </c>
      <c r="T762" s="1" t="n">
        <f aca="false">T761+1</f>
        <v>762</v>
      </c>
      <c r="V762" s="12" t="str">
        <f aca="false">IF(M762=1,[1]Base!$D764,"")</f>
        <v/>
      </c>
      <c r="W762" s="12" t="str">
        <f aca="false">IF(N762=1,[1]Base!$D764,"")</f>
        <v/>
      </c>
    </row>
    <row r="763" customFormat="false" ht="12.75" hidden="false" customHeight="false" outlineLevel="0" collapsed="false">
      <c r="A763" s="26" t="str">
        <f aca="false">IF($G763&gt;$L$2,"",VLOOKUP($G763,$O$1:$T$1002,6))</f>
        <v/>
      </c>
      <c r="B763" s="2" t="str">
        <f aca="false">IF($G763&gt;$L$2,"",VLOOKUP($G763,$O$1:$R$1002,4))</f>
        <v/>
      </c>
      <c r="C763" s="3" t="str">
        <f aca="false">IF($G763&gt;$L$2,"",VLOOKUP($G763,$O$1:$Q$1002,2))</f>
        <v/>
      </c>
      <c r="D763" s="3" t="str">
        <f aca="false">IF($G763&gt;$L$2,"",VLOOKUP($G763,$O$1:$Q$1002,3))</f>
        <v/>
      </c>
      <c r="E763" s="4" t="str">
        <f aca="false">IF((C763="")*(D763="")*(A763=""),"",(IF(E762="",0,E762))+(IF(C763="",0,C763))-(IF(D763="",0,D763)))</f>
        <v/>
      </c>
      <c r="F763" s="26" t="str">
        <f aca="false">IF($G763&gt;$L$2,"",VLOOKUP($G763,$O$1:$S$1002,5))</f>
        <v/>
      </c>
      <c r="G763" s="11" t="n">
        <f aca="false">G762+1</f>
        <v>758</v>
      </c>
      <c r="M763" s="11" t="n">
        <f aca="false">IF([1]Base!$J765=$L$1,1,0)</f>
        <v>0</v>
      </c>
      <c r="N763" s="11" t="n">
        <f aca="false">IF([1]Base!$J765=$L$1,1,0)</f>
        <v>0</v>
      </c>
      <c r="O763" s="11" t="str">
        <f aca="false">IF((M763=1)+(N763=1),(MAX($O$1:$O762))+1,"")</f>
        <v/>
      </c>
      <c r="P763" s="12" t="str">
        <f aca="false">IF([1]Base!$E765&gt;30,V763,"")</f>
        <v/>
      </c>
      <c r="Q763" s="12" t="str">
        <f aca="false">IF([1]Base!$F765&gt;30,W763,"")</f>
        <v/>
      </c>
      <c r="R763" s="13" t="str">
        <f aca="false">IF((M763=1)+(N763=1),[1]Base!$C765,"")</f>
        <v/>
      </c>
      <c r="S763" s="14" t="str">
        <f aca="false">IF([1]Base!$I765="","",IF((M763=1)+(N763=1),[1]Base!$I765,""))</f>
        <v/>
      </c>
      <c r="T763" s="1" t="n">
        <f aca="false">T762+1</f>
        <v>763</v>
      </c>
      <c r="V763" s="12" t="str">
        <f aca="false">IF(M763=1,[1]Base!$D765,"")</f>
        <v/>
      </c>
      <c r="W763" s="12" t="str">
        <f aca="false">IF(N763=1,[1]Base!$D765,"")</f>
        <v/>
      </c>
    </row>
    <row r="764" customFormat="false" ht="12.75" hidden="false" customHeight="false" outlineLevel="0" collapsed="false">
      <c r="A764" s="26" t="str">
        <f aca="false">IF($G764&gt;$L$2,"",VLOOKUP($G764,$O$1:$T$1002,6))</f>
        <v/>
      </c>
      <c r="B764" s="2" t="str">
        <f aca="false">IF($G764&gt;$L$2,"",VLOOKUP($G764,$O$1:$R$1002,4))</f>
        <v/>
      </c>
      <c r="C764" s="3" t="str">
        <f aca="false">IF($G764&gt;$L$2,"",VLOOKUP($G764,$O$1:$Q$1002,2))</f>
        <v/>
      </c>
      <c r="D764" s="3" t="str">
        <f aca="false">IF($G764&gt;$L$2,"",VLOOKUP($G764,$O$1:$Q$1002,3))</f>
        <v/>
      </c>
      <c r="E764" s="4" t="str">
        <f aca="false">IF((C764="")*(D764="")*(A764=""),"",(IF(E763="",0,E763))+(IF(C764="",0,C764))-(IF(D764="",0,D764)))</f>
        <v/>
      </c>
      <c r="F764" s="26" t="str">
        <f aca="false">IF($G764&gt;$L$2,"",VLOOKUP($G764,$O$1:$S$1002,5))</f>
        <v/>
      </c>
      <c r="G764" s="11" t="n">
        <f aca="false">G763+1</f>
        <v>759</v>
      </c>
      <c r="M764" s="11" t="n">
        <f aca="false">IF([1]Base!$J766=$L$1,1,0)</f>
        <v>0</v>
      </c>
      <c r="N764" s="11" t="n">
        <f aca="false">IF([1]Base!$J766=$L$1,1,0)</f>
        <v>0</v>
      </c>
      <c r="O764" s="11" t="str">
        <f aca="false">IF((M764=1)+(N764=1),(MAX($O$1:$O763))+1,"")</f>
        <v/>
      </c>
      <c r="P764" s="12" t="str">
        <f aca="false">IF([1]Base!$E766&gt;30,V764,"")</f>
        <v/>
      </c>
      <c r="Q764" s="12" t="str">
        <f aca="false">IF([1]Base!$F766&gt;30,W764,"")</f>
        <v/>
      </c>
      <c r="R764" s="13" t="str">
        <f aca="false">IF((M764=1)+(N764=1),[1]Base!$C766,"")</f>
        <v/>
      </c>
      <c r="S764" s="14" t="str">
        <f aca="false">IF([1]Base!$I766="","",IF((M764=1)+(N764=1),[1]Base!$I766,""))</f>
        <v/>
      </c>
      <c r="T764" s="1" t="n">
        <f aca="false">T763+1</f>
        <v>764</v>
      </c>
      <c r="V764" s="12" t="str">
        <f aca="false">IF(M764=1,[1]Base!$D766,"")</f>
        <v/>
      </c>
      <c r="W764" s="12" t="str">
        <f aca="false">IF(N764=1,[1]Base!$D766,"")</f>
        <v/>
      </c>
    </row>
    <row r="765" customFormat="false" ht="12.75" hidden="false" customHeight="false" outlineLevel="0" collapsed="false">
      <c r="A765" s="26" t="str">
        <f aca="false">IF($G765&gt;$L$2,"",VLOOKUP($G765,$O$1:$T$1002,6))</f>
        <v/>
      </c>
      <c r="B765" s="2" t="str">
        <f aca="false">IF($G765&gt;$L$2,"",VLOOKUP($G765,$O$1:$R$1002,4))</f>
        <v/>
      </c>
      <c r="C765" s="3" t="str">
        <f aca="false">IF($G765&gt;$L$2,"",VLOOKUP($G765,$O$1:$Q$1002,2))</f>
        <v/>
      </c>
      <c r="D765" s="3" t="str">
        <f aca="false">IF($G765&gt;$L$2,"",VLOOKUP($G765,$O$1:$Q$1002,3))</f>
        <v/>
      </c>
      <c r="E765" s="4" t="str">
        <f aca="false">IF((C765="")*(D765="")*(A765=""),"",(IF(E764="",0,E764))+(IF(C765="",0,C765))-(IF(D765="",0,D765)))</f>
        <v/>
      </c>
      <c r="F765" s="26" t="str">
        <f aca="false">IF($G765&gt;$L$2,"",VLOOKUP($G765,$O$1:$S$1002,5))</f>
        <v/>
      </c>
      <c r="G765" s="11" t="n">
        <f aca="false">G764+1</f>
        <v>760</v>
      </c>
      <c r="M765" s="11" t="n">
        <f aca="false">IF([1]Base!$J767=$L$1,1,0)</f>
        <v>0</v>
      </c>
      <c r="N765" s="11" t="n">
        <f aca="false">IF([1]Base!$J767=$L$1,1,0)</f>
        <v>0</v>
      </c>
      <c r="O765" s="11" t="str">
        <f aca="false">IF((M765=1)+(N765=1),(MAX($O$1:$O764))+1,"")</f>
        <v/>
      </c>
      <c r="P765" s="12" t="str">
        <f aca="false">IF([1]Base!$E767&gt;30,V765,"")</f>
        <v/>
      </c>
      <c r="Q765" s="12" t="str">
        <f aca="false">IF([1]Base!$F767&gt;30,W765,"")</f>
        <v/>
      </c>
      <c r="R765" s="13" t="str">
        <f aca="false">IF((M765=1)+(N765=1),[1]Base!$C767,"")</f>
        <v/>
      </c>
      <c r="S765" s="14" t="str">
        <f aca="false">IF([1]Base!$I767="","",IF((M765=1)+(N765=1),[1]Base!$I767,""))</f>
        <v/>
      </c>
      <c r="T765" s="1" t="n">
        <f aca="false">T764+1</f>
        <v>765</v>
      </c>
      <c r="V765" s="12" t="str">
        <f aca="false">IF(M765=1,[1]Base!$D767,"")</f>
        <v/>
      </c>
      <c r="W765" s="12" t="str">
        <f aca="false">IF(N765=1,[1]Base!$D767,"")</f>
        <v/>
      </c>
    </row>
    <row r="766" customFormat="false" ht="12.75" hidden="false" customHeight="false" outlineLevel="0" collapsed="false">
      <c r="A766" s="26" t="str">
        <f aca="false">IF($G766&gt;$L$2,"",VLOOKUP($G766,$O$1:$T$1002,6))</f>
        <v/>
      </c>
      <c r="B766" s="2" t="str">
        <f aca="false">IF($G766&gt;$L$2,"",VLOOKUP($G766,$O$1:$R$1002,4))</f>
        <v/>
      </c>
      <c r="C766" s="3" t="str">
        <f aca="false">IF($G766&gt;$L$2,"",VLOOKUP($G766,$O$1:$Q$1002,2))</f>
        <v/>
      </c>
      <c r="D766" s="3" t="str">
        <f aca="false">IF($G766&gt;$L$2,"",VLOOKUP($G766,$O$1:$Q$1002,3))</f>
        <v/>
      </c>
      <c r="E766" s="4" t="str">
        <f aca="false">IF((C766="")*(D766="")*(A766=""),"",(IF(E765="",0,E765))+(IF(C766="",0,C766))-(IF(D766="",0,D766)))</f>
        <v/>
      </c>
      <c r="F766" s="26" t="str">
        <f aca="false">IF($G766&gt;$L$2,"",VLOOKUP($G766,$O$1:$S$1002,5))</f>
        <v/>
      </c>
      <c r="G766" s="11" t="n">
        <f aca="false">G765+1</f>
        <v>761</v>
      </c>
      <c r="M766" s="11" t="n">
        <f aca="false">IF([1]Base!$J768=$L$1,1,0)</f>
        <v>0</v>
      </c>
      <c r="N766" s="11" t="n">
        <f aca="false">IF([1]Base!$J768=$L$1,1,0)</f>
        <v>0</v>
      </c>
      <c r="O766" s="11" t="str">
        <f aca="false">IF((M766=1)+(N766=1),(MAX($O$1:$O765))+1,"")</f>
        <v/>
      </c>
      <c r="P766" s="12" t="str">
        <f aca="false">IF([1]Base!$E768&gt;30,V766,"")</f>
        <v/>
      </c>
      <c r="Q766" s="12" t="str">
        <f aca="false">IF([1]Base!$F768&gt;30,W766,"")</f>
        <v/>
      </c>
      <c r="R766" s="13" t="str">
        <f aca="false">IF((M766=1)+(N766=1),[1]Base!$C768,"")</f>
        <v/>
      </c>
      <c r="S766" s="14" t="str">
        <f aca="false">IF([1]Base!$I768="","",IF((M766=1)+(N766=1),[1]Base!$I768,""))</f>
        <v/>
      </c>
      <c r="T766" s="1" t="n">
        <f aca="false">T765+1</f>
        <v>766</v>
      </c>
      <c r="V766" s="12" t="str">
        <f aca="false">IF(M766=1,[1]Base!$D768,"")</f>
        <v/>
      </c>
      <c r="W766" s="12" t="str">
        <f aca="false">IF(N766=1,[1]Base!$D768,"")</f>
        <v/>
      </c>
    </row>
    <row r="767" customFormat="false" ht="12.75" hidden="false" customHeight="false" outlineLevel="0" collapsed="false">
      <c r="A767" s="26" t="str">
        <f aca="false">IF($G767&gt;$L$2,"",VLOOKUP($G767,$O$1:$T$1002,6))</f>
        <v/>
      </c>
      <c r="B767" s="2" t="str">
        <f aca="false">IF($G767&gt;$L$2,"",VLOOKUP($G767,$O$1:$R$1002,4))</f>
        <v/>
      </c>
      <c r="C767" s="3" t="str">
        <f aca="false">IF($G767&gt;$L$2,"",VLOOKUP($G767,$O$1:$Q$1002,2))</f>
        <v/>
      </c>
      <c r="D767" s="3" t="str">
        <f aca="false">IF($G767&gt;$L$2,"",VLOOKUP($G767,$O$1:$Q$1002,3))</f>
        <v/>
      </c>
      <c r="E767" s="4" t="str">
        <f aca="false">IF((C767="")*(D767="")*(A767=""),"",(IF(E766="",0,E766))+(IF(C767="",0,C767))-(IF(D767="",0,D767)))</f>
        <v/>
      </c>
      <c r="F767" s="26" t="str">
        <f aca="false">IF($G767&gt;$L$2,"",VLOOKUP($G767,$O$1:$S$1002,5))</f>
        <v/>
      </c>
      <c r="G767" s="11" t="n">
        <f aca="false">G766+1</f>
        <v>762</v>
      </c>
      <c r="M767" s="11" t="n">
        <f aca="false">IF([1]Base!$J769=$L$1,1,0)</f>
        <v>0</v>
      </c>
      <c r="N767" s="11" t="n">
        <f aca="false">IF([1]Base!$J769=$L$1,1,0)</f>
        <v>0</v>
      </c>
      <c r="O767" s="11" t="str">
        <f aca="false">IF((M767=1)+(N767=1),(MAX($O$1:$O766))+1,"")</f>
        <v/>
      </c>
      <c r="P767" s="12" t="str">
        <f aca="false">IF([1]Base!$E769&gt;30,V767,"")</f>
        <v/>
      </c>
      <c r="Q767" s="12" t="str">
        <f aca="false">IF([1]Base!$F769&gt;30,W767,"")</f>
        <v/>
      </c>
      <c r="R767" s="13" t="str">
        <f aca="false">IF((M767=1)+(N767=1),[1]Base!$C769,"")</f>
        <v/>
      </c>
      <c r="S767" s="14" t="str">
        <f aca="false">IF([1]Base!$I769="","",IF((M767=1)+(N767=1),[1]Base!$I769,""))</f>
        <v/>
      </c>
      <c r="T767" s="1" t="n">
        <f aca="false">T766+1</f>
        <v>767</v>
      </c>
      <c r="V767" s="12" t="str">
        <f aca="false">IF(M767=1,[1]Base!$D769,"")</f>
        <v/>
      </c>
      <c r="W767" s="12" t="str">
        <f aca="false">IF(N767=1,[1]Base!$D769,"")</f>
        <v/>
      </c>
    </row>
    <row r="768" customFormat="false" ht="12.75" hidden="false" customHeight="false" outlineLevel="0" collapsed="false">
      <c r="A768" s="26" t="str">
        <f aca="false">IF($G768&gt;$L$2,"",VLOOKUP($G768,$O$1:$T$1002,6))</f>
        <v/>
      </c>
      <c r="B768" s="2" t="str">
        <f aca="false">IF($G768&gt;$L$2,"",VLOOKUP($G768,$O$1:$R$1002,4))</f>
        <v/>
      </c>
      <c r="C768" s="3" t="str">
        <f aca="false">IF($G768&gt;$L$2,"",VLOOKUP($G768,$O$1:$Q$1002,2))</f>
        <v/>
      </c>
      <c r="D768" s="3" t="str">
        <f aca="false">IF($G768&gt;$L$2,"",VLOOKUP($G768,$O$1:$Q$1002,3))</f>
        <v/>
      </c>
      <c r="E768" s="4" t="str">
        <f aca="false">IF((C768="")*(D768="")*(A768=""),"",(IF(E767="",0,E767))+(IF(C768="",0,C768))-(IF(D768="",0,D768)))</f>
        <v/>
      </c>
      <c r="F768" s="26" t="str">
        <f aca="false">IF($G768&gt;$L$2,"",VLOOKUP($G768,$O$1:$S$1002,5))</f>
        <v/>
      </c>
      <c r="G768" s="11" t="n">
        <f aca="false">G767+1</f>
        <v>763</v>
      </c>
      <c r="M768" s="11" t="n">
        <f aca="false">IF([1]Base!$J770=$L$1,1,0)</f>
        <v>0</v>
      </c>
      <c r="N768" s="11" t="n">
        <f aca="false">IF([1]Base!$J770=$L$1,1,0)</f>
        <v>0</v>
      </c>
      <c r="O768" s="11" t="str">
        <f aca="false">IF((M768=1)+(N768=1),(MAX($O$1:$O767))+1,"")</f>
        <v/>
      </c>
      <c r="P768" s="12" t="str">
        <f aca="false">IF([1]Base!$E770&gt;30,V768,"")</f>
        <v/>
      </c>
      <c r="Q768" s="12" t="str">
        <f aca="false">IF([1]Base!$F770&gt;30,W768,"")</f>
        <v/>
      </c>
      <c r="R768" s="13" t="str">
        <f aca="false">IF((M768=1)+(N768=1),[1]Base!$C770,"")</f>
        <v/>
      </c>
      <c r="S768" s="14" t="str">
        <f aca="false">IF([1]Base!$I770="","",IF((M768=1)+(N768=1),[1]Base!$I770,""))</f>
        <v/>
      </c>
      <c r="T768" s="1" t="n">
        <f aca="false">T767+1</f>
        <v>768</v>
      </c>
      <c r="V768" s="12" t="str">
        <f aca="false">IF(M768=1,[1]Base!$D770,"")</f>
        <v/>
      </c>
      <c r="W768" s="12" t="str">
        <f aca="false">IF(N768=1,[1]Base!$D770,"")</f>
        <v/>
      </c>
    </row>
    <row r="769" customFormat="false" ht="12.75" hidden="false" customHeight="false" outlineLevel="0" collapsed="false">
      <c r="A769" s="26" t="str">
        <f aca="false">IF($G769&gt;$L$2,"",VLOOKUP($G769,$O$1:$T$1002,6))</f>
        <v/>
      </c>
      <c r="B769" s="2" t="str">
        <f aca="false">IF($G769&gt;$L$2,"",VLOOKUP($G769,$O$1:$R$1002,4))</f>
        <v/>
      </c>
      <c r="C769" s="3" t="str">
        <f aca="false">IF($G769&gt;$L$2,"",VLOOKUP($G769,$O$1:$Q$1002,2))</f>
        <v/>
      </c>
      <c r="D769" s="3" t="str">
        <f aca="false">IF($G769&gt;$L$2,"",VLOOKUP($G769,$O$1:$Q$1002,3))</f>
        <v/>
      </c>
      <c r="E769" s="4" t="str">
        <f aca="false">IF((C769="")*(D769="")*(A769=""),"",(IF(E768="",0,E768))+(IF(C769="",0,C769))-(IF(D769="",0,D769)))</f>
        <v/>
      </c>
      <c r="F769" s="26" t="str">
        <f aca="false">IF($G769&gt;$L$2,"",VLOOKUP($G769,$O$1:$S$1002,5))</f>
        <v/>
      </c>
      <c r="G769" s="11" t="n">
        <f aca="false">G768+1</f>
        <v>764</v>
      </c>
      <c r="M769" s="11" t="n">
        <f aca="false">IF([1]Base!$J771=$L$1,1,0)</f>
        <v>0</v>
      </c>
      <c r="N769" s="11" t="n">
        <f aca="false">IF([1]Base!$J771=$L$1,1,0)</f>
        <v>0</v>
      </c>
      <c r="O769" s="11" t="str">
        <f aca="false">IF((M769=1)+(N769=1),(MAX($O$1:$O768))+1,"")</f>
        <v/>
      </c>
      <c r="P769" s="12" t="str">
        <f aca="false">IF([1]Base!$E771&gt;30,V769,"")</f>
        <v/>
      </c>
      <c r="Q769" s="12" t="str">
        <f aca="false">IF([1]Base!$F771&gt;30,W769,"")</f>
        <v/>
      </c>
      <c r="R769" s="13" t="str">
        <f aca="false">IF((M769=1)+(N769=1),[1]Base!$C771,"")</f>
        <v/>
      </c>
      <c r="S769" s="14" t="str">
        <f aca="false">IF([1]Base!$I771="","",IF((M769=1)+(N769=1),[1]Base!$I771,""))</f>
        <v/>
      </c>
      <c r="T769" s="1" t="n">
        <f aca="false">T768+1</f>
        <v>769</v>
      </c>
      <c r="V769" s="12" t="str">
        <f aca="false">IF(M769=1,[1]Base!$D771,"")</f>
        <v/>
      </c>
      <c r="W769" s="12" t="str">
        <f aca="false">IF(N769=1,[1]Base!$D771,"")</f>
        <v/>
      </c>
    </row>
    <row r="770" customFormat="false" ht="12.75" hidden="false" customHeight="false" outlineLevel="0" collapsed="false">
      <c r="A770" s="26" t="str">
        <f aca="false">IF($G770&gt;$L$2,"",VLOOKUP($G770,$O$1:$T$1002,6))</f>
        <v/>
      </c>
      <c r="B770" s="2" t="str">
        <f aca="false">IF($G770&gt;$L$2,"",VLOOKUP($G770,$O$1:$R$1002,4))</f>
        <v/>
      </c>
      <c r="C770" s="3" t="str">
        <f aca="false">IF($G770&gt;$L$2,"",VLOOKUP($G770,$O$1:$Q$1002,2))</f>
        <v/>
      </c>
      <c r="D770" s="3" t="str">
        <f aca="false">IF($G770&gt;$L$2,"",VLOOKUP($G770,$O$1:$Q$1002,3))</f>
        <v/>
      </c>
      <c r="E770" s="4" t="str">
        <f aca="false">IF((C770="")*(D770="")*(A770=""),"",(IF(E769="",0,E769))+(IF(C770="",0,C770))-(IF(D770="",0,D770)))</f>
        <v/>
      </c>
      <c r="F770" s="26" t="str">
        <f aca="false">IF($G770&gt;$L$2,"",VLOOKUP($G770,$O$1:$S$1002,5))</f>
        <v/>
      </c>
      <c r="G770" s="11" t="n">
        <f aca="false">G769+1</f>
        <v>765</v>
      </c>
      <c r="M770" s="11" t="n">
        <f aca="false">IF([1]Base!$J772=$L$1,1,0)</f>
        <v>0</v>
      </c>
      <c r="N770" s="11" t="n">
        <f aca="false">IF([1]Base!$J772=$L$1,1,0)</f>
        <v>0</v>
      </c>
      <c r="O770" s="11" t="str">
        <f aca="false">IF((M770=1)+(N770=1),(MAX($O$1:$O769))+1,"")</f>
        <v/>
      </c>
      <c r="P770" s="12" t="str">
        <f aca="false">IF([1]Base!$E772&gt;30,V770,"")</f>
        <v/>
      </c>
      <c r="Q770" s="12" t="str">
        <f aca="false">IF([1]Base!$F772&gt;30,W770,"")</f>
        <v/>
      </c>
      <c r="R770" s="13" t="str">
        <f aca="false">IF((M770=1)+(N770=1),[1]Base!$C772,"")</f>
        <v/>
      </c>
      <c r="S770" s="14" t="str">
        <f aca="false">IF([1]Base!$I772="","",IF((M770=1)+(N770=1),[1]Base!$I772,""))</f>
        <v/>
      </c>
      <c r="T770" s="1" t="n">
        <f aca="false">T769+1</f>
        <v>770</v>
      </c>
      <c r="V770" s="12" t="str">
        <f aca="false">IF(M770=1,[1]Base!$D772,"")</f>
        <v/>
      </c>
      <c r="W770" s="12" t="str">
        <f aca="false">IF(N770=1,[1]Base!$D772,"")</f>
        <v/>
      </c>
    </row>
    <row r="771" customFormat="false" ht="12.75" hidden="false" customHeight="false" outlineLevel="0" collapsed="false">
      <c r="A771" s="26" t="str">
        <f aca="false">IF($G771&gt;$L$2,"",VLOOKUP($G771,$O$1:$T$1002,6))</f>
        <v/>
      </c>
      <c r="B771" s="2" t="str">
        <f aca="false">IF($G771&gt;$L$2,"",VLOOKUP($G771,$O$1:$R$1002,4))</f>
        <v/>
      </c>
      <c r="C771" s="3" t="str">
        <f aca="false">IF($G771&gt;$L$2,"",VLOOKUP($G771,$O$1:$Q$1002,2))</f>
        <v/>
      </c>
      <c r="D771" s="3" t="str">
        <f aca="false">IF($G771&gt;$L$2,"",VLOOKUP($G771,$O$1:$Q$1002,3))</f>
        <v/>
      </c>
      <c r="E771" s="4" t="str">
        <f aca="false">IF((C771="")*(D771="")*(A771=""),"",(IF(E770="",0,E770))+(IF(C771="",0,C771))-(IF(D771="",0,D771)))</f>
        <v/>
      </c>
      <c r="F771" s="26" t="str">
        <f aca="false">IF($G771&gt;$L$2,"",VLOOKUP($G771,$O$1:$S$1002,5))</f>
        <v/>
      </c>
      <c r="G771" s="11" t="n">
        <f aca="false">G770+1</f>
        <v>766</v>
      </c>
      <c r="M771" s="11" t="n">
        <f aca="false">IF([1]Base!$J773=$L$1,1,0)</f>
        <v>0</v>
      </c>
      <c r="N771" s="11" t="n">
        <f aca="false">IF([1]Base!$J773=$L$1,1,0)</f>
        <v>0</v>
      </c>
      <c r="O771" s="11" t="str">
        <f aca="false">IF((M771=1)+(N771=1),(MAX($O$1:$O770))+1,"")</f>
        <v/>
      </c>
      <c r="P771" s="12" t="str">
        <f aca="false">IF([1]Base!$E773&gt;30,V771,"")</f>
        <v/>
      </c>
      <c r="Q771" s="12" t="str">
        <f aca="false">IF([1]Base!$F773&gt;30,W771,"")</f>
        <v/>
      </c>
      <c r="R771" s="13" t="str">
        <f aca="false">IF((M771=1)+(N771=1),[1]Base!$C773,"")</f>
        <v/>
      </c>
      <c r="S771" s="14" t="str">
        <f aca="false">IF([1]Base!$I773="","",IF((M771=1)+(N771=1),[1]Base!$I773,""))</f>
        <v/>
      </c>
      <c r="T771" s="1" t="n">
        <f aca="false">T770+1</f>
        <v>771</v>
      </c>
      <c r="V771" s="12" t="str">
        <f aca="false">IF(M771=1,[1]Base!$D773,"")</f>
        <v/>
      </c>
      <c r="W771" s="12" t="str">
        <f aca="false">IF(N771=1,[1]Base!$D773,"")</f>
        <v/>
      </c>
    </row>
    <row r="772" customFormat="false" ht="12.75" hidden="false" customHeight="false" outlineLevel="0" collapsed="false">
      <c r="A772" s="26" t="str">
        <f aca="false">IF($G772&gt;$L$2,"",VLOOKUP($G772,$O$1:$T$1002,6))</f>
        <v/>
      </c>
      <c r="B772" s="2" t="str">
        <f aca="false">IF($G772&gt;$L$2,"",VLOOKUP($G772,$O$1:$R$1002,4))</f>
        <v/>
      </c>
      <c r="C772" s="3" t="str">
        <f aca="false">IF($G772&gt;$L$2,"",VLOOKUP($G772,$O$1:$Q$1002,2))</f>
        <v/>
      </c>
      <c r="D772" s="3" t="str">
        <f aca="false">IF($G772&gt;$L$2,"",VLOOKUP($G772,$O$1:$Q$1002,3))</f>
        <v/>
      </c>
      <c r="E772" s="4" t="str">
        <f aca="false">IF((C772="")*(D772="")*(A772=""),"",(IF(E771="",0,E771))+(IF(C772="",0,C772))-(IF(D772="",0,D772)))</f>
        <v/>
      </c>
      <c r="F772" s="26" t="str">
        <f aca="false">IF($G772&gt;$L$2,"",VLOOKUP($G772,$O$1:$S$1002,5))</f>
        <v/>
      </c>
      <c r="G772" s="11" t="n">
        <f aca="false">G771+1</f>
        <v>767</v>
      </c>
      <c r="M772" s="11" t="n">
        <f aca="false">IF([1]Base!$J774=$L$1,1,0)</f>
        <v>0</v>
      </c>
      <c r="N772" s="11" t="n">
        <f aca="false">IF([1]Base!$J774=$L$1,1,0)</f>
        <v>0</v>
      </c>
      <c r="O772" s="11" t="str">
        <f aca="false">IF((M772=1)+(N772=1),(MAX($O$1:$O771))+1,"")</f>
        <v/>
      </c>
      <c r="P772" s="12" t="str">
        <f aca="false">IF([1]Base!$E774&gt;30,V772,"")</f>
        <v/>
      </c>
      <c r="Q772" s="12" t="str">
        <f aca="false">IF([1]Base!$F774&gt;30,W772,"")</f>
        <v/>
      </c>
      <c r="R772" s="13" t="str">
        <f aca="false">IF((M772=1)+(N772=1),[1]Base!$C774,"")</f>
        <v/>
      </c>
      <c r="S772" s="14" t="str">
        <f aca="false">IF([1]Base!$I774="","",IF((M772=1)+(N772=1),[1]Base!$I774,""))</f>
        <v/>
      </c>
      <c r="T772" s="1" t="n">
        <f aca="false">T771+1</f>
        <v>772</v>
      </c>
      <c r="V772" s="12" t="str">
        <f aca="false">IF(M772=1,[1]Base!$D774,"")</f>
        <v/>
      </c>
      <c r="W772" s="12" t="str">
        <f aca="false">IF(N772=1,[1]Base!$D774,"")</f>
        <v/>
      </c>
    </row>
    <row r="773" customFormat="false" ht="12.75" hidden="false" customHeight="false" outlineLevel="0" collapsed="false">
      <c r="A773" s="26" t="str">
        <f aca="false">IF($G773&gt;$L$2,"",VLOOKUP($G773,$O$1:$T$1002,6))</f>
        <v/>
      </c>
      <c r="B773" s="2" t="str">
        <f aca="false">IF($G773&gt;$L$2,"",VLOOKUP($G773,$O$1:$R$1002,4))</f>
        <v/>
      </c>
      <c r="C773" s="3" t="str">
        <f aca="false">IF($G773&gt;$L$2,"",VLOOKUP($G773,$O$1:$Q$1002,2))</f>
        <v/>
      </c>
      <c r="D773" s="3" t="str">
        <f aca="false">IF($G773&gt;$L$2,"",VLOOKUP($G773,$O$1:$Q$1002,3))</f>
        <v/>
      </c>
      <c r="E773" s="4" t="str">
        <f aca="false">IF((C773="")*(D773="")*(A773=""),"",(IF(E772="",0,E772))+(IF(C773="",0,C773))-(IF(D773="",0,D773)))</f>
        <v/>
      </c>
      <c r="F773" s="26" t="str">
        <f aca="false">IF($G773&gt;$L$2,"",VLOOKUP($G773,$O$1:$S$1002,5))</f>
        <v/>
      </c>
      <c r="G773" s="11" t="n">
        <f aca="false">G772+1</f>
        <v>768</v>
      </c>
      <c r="M773" s="11" t="n">
        <f aca="false">IF([1]Base!$J775=$L$1,1,0)</f>
        <v>0</v>
      </c>
      <c r="N773" s="11" t="n">
        <f aca="false">IF([1]Base!$J775=$L$1,1,0)</f>
        <v>0</v>
      </c>
      <c r="O773" s="11" t="str">
        <f aca="false">IF((M773=1)+(N773=1),(MAX($O$1:$O772))+1,"")</f>
        <v/>
      </c>
      <c r="P773" s="12" t="str">
        <f aca="false">IF([1]Base!$E775&gt;30,V773,"")</f>
        <v/>
      </c>
      <c r="Q773" s="12" t="str">
        <f aca="false">IF([1]Base!$F775&gt;30,W773,"")</f>
        <v/>
      </c>
      <c r="R773" s="13" t="str">
        <f aca="false">IF((M773=1)+(N773=1),[1]Base!$C775,"")</f>
        <v/>
      </c>
      <c r="S773" s="14" t="str">
        <f aca="false">IF([1]Base!$I775="","",IF((M773=1)+(N773=1),[1]Base!$I775,""))</f>
        <v/>
      </c>
      <c r="T773" s="1" t="n">
        <f aca="false">T772+1</f>
        <v>773</v>
      </c>
      <c r="V773" s="12" t="str">
        <f aca="false">IF(M773=1,[1]Base!$D775,"")</f>
        <v/>
      </c>
      <c r="W773" s="12" t="str">
        <f aca="false">IF(N773=1,[1]Base!$D775,"")</f>
        <v/>
      </c>
    </row>
    <row r="774" customFormat="false" ht="12.75" hidden="false" customHeight="false" outlineLevel="0" collapsed="false">
      <c r="A774" s="26" t="str">
        <f aca="false">IF($G774&gt;$L$2,"",VLOOKUP($G774,$O$1:$T$1002,6))</f>
        <v/>
      </c>
      <c r="B774" s="2" t="str">
        <f aca="false">IF($G774&gt;$L$2,"",VLOOKUP($G774,$O$1:$R$1002,4))</f>
        <v/>
      </c>
      <c r="C774" s="3" t="str">
        <f aca="false">IF($G774&gt;$L$2,"",VLOOKUP($G774,$O$1:$Q$1002,2))</f>
        <v/>
      </c>
      <c r="D774" s="3" t="str">
        <f aca="false">IF($G774&gt;$L$2,"",VLOOKUP($G774,$O$1:$Q$1002,3))</f>
        <v/>
      </c>
      <c r="E774" s="4" t="str">
        <f aca="false">IF((C774="")*(D774="")*(A774=""),"",(IF(E773="",0,E773))+(IF(C774="",0,C774))-(IF(D774="",0,D774)))</f>
        <v/>
      </c>
      <c r="F774" s="26" t="str">
        <f aca="false">IF($G774&gt;$L$2,"",VLOOKUP($G774,$O$1:$S$1002,5))</f>
        <v/>
      </c>
      <c r="G774" s="11" t="n">
        <f aca="false">G773+1</f>
        <v>769</v>
      </c>
      <c r="M774" s="11" t="n">
        <f aca="false">IF([1]Base!$J776=$L$1,1,0)</f>
        <v>0</v>
      </c>
      <c r="N774" s="11" t="n">
        <f aca="false">IF([1]Base!$J776=$L$1,1,0)</f>
        <v>0</v>
      </c>
      <c r="O774" s="11" t="str">
        <f aca="false">IF((M774=1)+(N774=1),(MAX($O$1:$O773))+1,"")</f>
        <v/>
      </c>
      <c r="P774" s="12" t="str">
        <f aca="false">IF([1]Base!$E776&gt;30,V774,"")</f>
        <v/>
      </c>
      <c r="Q774" s="12" t="str">
        <f aca="false">IF([1]Base!$F776&gt;30,W774,"")</f>
        <v/>
      </c>
      <c r="R774" s="13" t="str">
        <f aca="false">IF((M774=1)+(N774=1),[1]Base!$C776,"")</f>
        <v/>
      </c>
      <c r="S774" s="14" t="str">
        <f aca="false">IF([1]Base!$I776="","",IF((M774=1)+(N774=1),[1]Base!$I776,""))</f>
        <v/>
      </c>
      <c r="T774" s="1" t="n">
        <f aca="false">T773+1</f>
        <v>774</v>
      </c>
      <c r="V774" s="12" t="str">
        <f aca="false">IF(M774=1,[1]Base!$D776,"")</f>
        <v/>
      </c>
      <c r="W774" s="12" t="str">
        <f aca="false">IF(N774=1,[1]Base!$D776,"")</f>
        <v/>
      </c>
    </row>
    <row r="775" customFormat="false" ht="12.75" hidden="false" customHeight="false" outlineLevel="0" collapsed="false">
      <c r="A775" s="26" t="str">
        <f aca="false">IF($G775&gt;$L$2,"",VLOOKUP($G775,$O$1:$T$1002,6))</f>
        <v/>
      </c>
      <c r="B775" s="2" t="str">
        <f aca="false">IF($G775&gt;$L$2,"",VLOOKUP($G775,$O$1:$R$1002,4))</f>
        <v/>
      </c>
      <c r="C775" s="3" t="str">
        <f aca="false">IF($G775&gt;$L$2,"",VLOOKUP($G775,$O$1:$Q$1002,2))</f>
        <v/>
      </c>
      <c r="D775" s="3" t="str">
        <f aca="false">IF($G775&gt;$L$2,"",VLOOKUP($G775,$O$1:$Q$1002,3))</f>
        <v/>
      </c>
      <c r="E775" s="4" t="str">
        <f aca="false">IF((C775="")*(D775="")*(A775=""),"",(IF(E774="",0,E774))+(IF(C775="",0,C775))-(IF(D775="",0,D775)))</f>
        <v/>
      </c>
      <c r="F775" s="26" t="str">
        <f aca="false">IF($G775&gt;$L$2,"",VLOOKUP($G775,$O$1:$S$1002,5))</f>
        <v/>
      </c>
      <c r="G775" s="11" t="n">
        <f aca="false">G774+1</f>
        <v>770</v>
      </c>
      <c r="M775" s="11" t="n">
        <f aca="false">IF([1]Base!$J777=$L$1,1,0)</f>
        <v>0</v>
      </c>
      <c r="N775" s="11" t="n">
        <f aca="false">IF([1]Base!$J777=$L$1,1,0)</f>
        <v>0</v>
      </c>
      <c r="O775" s="11" t="str">
        <f aca="false">IF((M775=1)+(N775=1),(MAX($O$1:$O774))+1,"")</f>
        <v/>
      </c>
      <c r="P775" s="12" t="str">
        <f aca="false">IF([1]Base!$E777&gt;30,V775,"")</f>
        <v/>
      </c>
      <c r="Q775" s="12" t="str">
        <f aca="false">IF([1]Base!$F777&gt;30,W775,"")</f>
        <v/>
      </c>
      <c r="R775" s="13" t="str">
        <f aca="false">IF((M775=1)+(N775=1),[1]Base!$C777,"")</f>
        <v/>
      </c>
      <c r="S775" s="14" t="str">
        <f aca="false">IF([1]Base!$I777="","",IF((M775=1)+(N775=1),[1]Base!$I777,""))</f>
        <v/>
      </c>
      <c r="T775" s="1" t="n">
        <f aca="false">T774+1</f>
        <v>775</v>
      </c>
      <c r="V775" s="12" t="str">
        <f aca="false">IF(M775=1,[1]Base!$D777,"")</f>
        <v/>
      </c>
      <c r="W775" s="12" t="str">
        <f aca="false">IF(N775=1,[1]Base!$D777,"")</f>
        <v/>
      </c>
    </row>
    <row r="776" customFormat="false" ht="12.75" hidden="false" customHeight="false" outlineLevel="0" collapsed="false">
      <c r="A776" s="26" t="str">
        <f aca="false">IF($G776&gt;$L$2,"",VLOOKUP($G776,$O$1:$T$1002,6))</f>
        <v/>
      </c>
      <c r="B776" s="2" t="str">
        <f aca="false">IF($G776&gt;$L$2,"",VLOOKUP($G776,$O$1:$R$1002,4))</f>
        <v/>
      </c>
      <c r="C776" s="3" t="str">
        <f aca="false">IF($G776&gt;$L$2,"",VLOOKUP($G776,$O$1:$Q$1002,2))</f>
        <v/>
      </c>
      <c r="D776" s="3" t="str">
        <f aca="false">IF($G776&gt;$L$2,"",VLOOKUP($G776,$O$1:$Q$1002,3))</f>
        <v/>
      </c>
      <c r="E776" s="4" t="str">
        <f aca="false">IF((C776="")*(D776="")*(A776=""),"",(IF(E775="",0,E775))+(IF(C776="",0,C776))-(IF(D776="",0,D776)))</f>
        <v/>
      </c>
      <c r="F776" s="26" t="str">
        <f aca="false">IF($G776&gt;$L$2,"",VLOOKUP($G776,$O$1:$S$1002,5))</f>
        <v/>
      </c>
      <c r="G776" s="11" t="n">
        <f aca="false">G775+1</f>
        <v>771</v>
      </c>
      <c r="M776" s="11" t="n">
        <f aca="false">IF([1]Base!$J778=$L$1,1,0)</f>
        <v>0</v>
      </c>
      <c r="N776" s="11" t="n">
        <f aca="false">IF([1]Base!$J778=$L$1,1,0)</f>
        <v>0</v>
      </c>
      <c r="O776" s="11" t="str">
        <f aca="false">IF((M776=1)+(N776=1),(MAX($O$1:$O775))+1,"")</f>
        <v/>
      </c>
      <c r="P776" s="12" t="str">
        <f aca="false">IF([1]Base!$E778&gt;30,V776,"")</f>
        <v/>
      </c>
      <c r="Q776" s="12" t="str">
        <f aca="false">IF([1]Base!$F778&gt;30,W776,"")</f>
        <v/>
      </c>
      <c r="R776" s="13" t="str">
        <f aca="false">IF((M776=1)+(N776=1),[1]Base!$C778,"")</f>
        <v/>
      </c>
      <c r="S776" s="14" t="str">
        <f aca="false">IF([1]Base!$I778="","",IF((M776=1)+(N776=1),[1]Base!$I778,""))</f>
        <v/>
      </c>
      <c r="T776" s="1" t="n">
        <f aca="false">T775+1</f>
        <v>776</v>
      </c>
      <c r="V776" s="12" t="str">
        <f aca="false">IF(M776=1,[1]Base!$D778,"")</f>
        <v/>
      </c>
      <c r="W776" s="12" t="str">
        <f aca="false">IF(N776=1,[1]Base!$D778,"")</f>
        <v/>
      </c>
    </row>
    <row r="777" customFormat="false" ht="12.75" hidden="false" customHeight="false" outlineLevel="0" collapsed="false">
      <c r="A777" s="26" t="str">
        <f aca="false">IF($G777&gt;$L$2,"",VLOOKUP($G777,$O$1:$T$1002,6))</f>
        <v/>
      </c>
      <c r="B777" s="2" t="str">
        <f aca="false">IF($G777&gt;$L$2,"",VLOOKUP($G777,$O$1:$R$1002,4))</f>
        <v/>
      </c>
      <c r="C777" s="3" t="str">
        <f aca="false">IF($G777&gt;$L$2,"",VLOOKUP($G777,$O$1:$Q$1002,2))</f>
        <v/>
      </c>
      <c r="D777" s="3" t="str">
        <f aca="false">IF($G777&gt;$L$2,"",VLOOKUP($G777,$O$1:$Q$1002,3))</f>
        <v/>
      </c>
      <c r="E777" s="4" t="str">
        <f aca="false">IF((C777="")*(D777="")*(A777=""),"",(IF(E776="",0,E776))+(IF(C777="",0,C777))-(IF(D777="",0,D777)))</f>
        <v/>
      </c>
      <c r="F777" s="26" t="str">
        <f aca="false">IF($G777&gt;$L$2,"",VLOOKUP($G777,$O$1:$S$1002,5))</f>
        <v/>
      </c>
      <c r="G777" s="11" t="n">
        <f aca="false">G776+1</f>
        <v>772</v>
      </c>
      <c r="M777" s="11" t="n">
        <f aca="false">IF([1]Base!$J779=$L$1,1,0)</f>
        <v>0</v>
      </c>
      <c r="N777" s="11" t="n">
        <f aca="false">IF([1]Base!$J779=$L$1,1,0)</f>
        <v>0</v>
      </c>
      <c r="O777" s="11" t="str">
        <f aca="false">IF((M777=1)+(N777=1),(MAX($O$1:$O776))+1,"")</f>
        <v/>
      </c>
      <c r="P777" s="12" t="str">
        <f aca="false">IF([1]Base!$E779&gt;30,V777,"")</f>
        <v/>
      </c>
      <c r="Q777" s="12" t="str">
        <f aca="false">IF([1]Base!$F779&gt;30,W777,"")</f>
        <v/>
      </c>
      <c r="R777" s="13" t="str">
        <f aca="false">IF((M777=1)+(N777=1),[1]Base!$C779,"")</f>
        <v/>
      </c>
      <c r="S777" s="14" t="str">
        <f aca="false">IF([1]Base!$I779="","",IF((M777=1)+(N777=1),[1]Base!$I779,""))</f>
        <v/>
      </c>
      <c r="T777" s="1" t="n">
        <f aca="false">T776+1</f>
        <v>777</v>
      </c>
      <c r="V777" s="12" t="str">
        <f aca="false">IF(M777=1,[1]Base!$D779,"")</f>
        <v/>
      </c>
      <c r="W777" s="12" t="str">
        <f aca="false">IF(N777=1,[1]Base!$D779,"")</f>
        <v/>
      </c>
    </row>
    <row r="778" customFormat="false" ht="12.75" hidden="false" customHeight="false" outlineLevel="0" collapsed="false">
      <c r="A778" s="26" t="str">
        <f aca="false">IF($G778&gt;$L$2,"",VLOOKUP($G778,$O$1:$T$1002,6))</f>
        <v/>
      </c>
      <c r="B778" s="2" t="str">
        <f aca="false">IF($G778&gt;$L$2,"",VLOOKUP($G778,$O$1:$R$1002,4))</f>
        <v/>
      </c>
      <c r="C778" s="3" t="str">
        <f aca="false">IF($G778&gt;$L$2,"",VLOOKUP($G778,$O$1:$Q$1002,2))</f>
        <v/>
      </c>
      <c r="D778" s="3" t="str">
        <f aca="false">IF($G778&gt;$L$2,"",VLOOKUP($G778,$O$1:$Q$1002,3))</f>
        <v/>
      </c>
      <c r="E778" s="4" t="str">
        <f aca="false">IF((C778="")*(D778="")*(A778=""),"",(IF(E777="",0,E777))+(IF(C778="",0,C778))-(IF(D778="",0,D778)))</f>
        <v/>
      </c>
      <c r="F778" s="26" t="str">
        <f aca="false">IF($G778&gt;$L$2,"",VLOOKUP($G778,$O$1:$S$1002,5))</f>
        <v/>
      </c>
      <c r="G778" s="11" t="n">
        <f aca="false">G777+1</f>
        <v>773</v>
      </c>
      <c r="M778" s="11" t="n">
        <f aca="false">IF([1]Base!$J780=$L$1,1,0)</f>
        <v>0</v>
      </c>
      <c r="N778" s="11" t="n">
        <f aca="false">IF([1]Base!$J780=$L$1,1,0)</f>
        <v>0</v>
      </c>
      <c r="O778" s="11" t="str">
        <f aca="false">IF((M778=1)+(N778=1),(MAX($O$1:$O777))+1,"")</f>
        <v/>
      </c>
      <c r="P778" s="12" t="str">
        <f aca="false">IF([1]Base!$E780&gt;30,V778,"")</f>
        <v/>
      </c>
      <c r="Q778" s="12" t="str">
        <f aca="false">IF([1]Base!$F780&gt;30,W778,"")</f>
        <v/>
      </c>
      <c r="R778" s="13" t="str">
        <f aca="false">IF((M778=1)+(N778=1),[1]Base!$C780,"")</f>
        <v/>
      </c>
      <c r="S778" s="14" t="str">
        <f aca="false">IF([1]Base!$I780="","",IF((M778=1)+(N778=1),[1]Base!$I780,""))</f>
        <v/>
      </c>
      <c r="T778" s="1" t="n">
        <f aca="false">T777+1</f>
        <v>778</v>
      </c>
      <c r="V778" s="12" t="str">
        <f aca="false">IF(M778=1,[1]Base!$D780,"")</f>
        <v/>
      </c>
      <c r="W778" s="12" t="str">
        <f aca="false">IF(N778=1,[1]Base!$D780,"")</f>
        <v/>
      </c>
    </row>
    <row r="779" customFormat="false" ht="12.75" hidden="false" customHeight="false" outlineLevel="0" collapsed="false">
      <c r="A779" s="26" t="str">
        <f aca="false">IF($G779&gt;$L$2,"",VLOOKUP($G779,$O$1:$T$1002,6))</f>
        <v/>
      </c>
      <c r="B779" s="2" t="str">
        <f aca="false">IF($G779&gt;$L$2,"",VLOOKUP($G779,$O$1:$R$1002,4))</f>
        <v/>
      </c>
      <c r="C779" s="3" t="str">
        <f aca="false">IF($G779&gt;$L$2,"",VLOOKUP($G779,$O$1:$Q$1002,2))</f>
        <v/>
      </c>
      <c r="D779" s="3" t="str">
        <f aca="false">IF($G779&gt;$L$2,"",VLOOKUP($G779,$O$1:$Q$1002,3))</f>
        <v/>
      </c>
      <c r="E779" s="4" t="str">
        <f aca="false">IF((C779="")*(D779="")*(A779=""),"",(IF(E778="",0,E778))+(IF(C779="",0,C779))-(IF(D779="",0,D779)))</f>
        <v/>
      </c>
      <c r="F779" s="26" t="str">
        <f aca="false">IF($G779&gt;$L$2,"",VLOOKUP($G779,$O$1:$S$1002,5))</f>
        <v/>
      </c>
      <c r="G779" s="11" t="n">
        <f aca="false">G778+1</f>
        <v>774</v>
      </c>
      <c r="M779" s="11" t="n">
        <f aca="false">IF([1]Base!$J781=$L$1,1,0)</f>
        <v>0</v>
      </c>
      <c r="N779" s="11" t="n">
        <f aca="false">IF([1]Base!$J781=$L$1,1,0)</f>
        <v>0</v>
      </c>
      <c r="O779" s="11" t="str">
        <f aca="false">IF((M779=1)+(N779=1),(MAX($O$1:$O778))+1,"")</f>
        <v/>
      </c>
      <c r="P779" s="12" t="str">
        <f aca="false">IF([1]Base!$E781&gt;30,V779,"")</f>
        <v/>
      </c>
      <c r="Q779" s="12" t="str">
        <f aca="false">IF([1]Base!$F781&gt;30,W779,"")</f>
        <v/>
      </c>
      <c r="R779" s="13" t="str">
        <f aca="false">IF((M779=1)+(N779=1),[1]Base!$C781,"")</f>
        <v/>
      </c>
      <c r="S779" s="14" t="str">
        <f aca="false">IF([1]Base!$I781="","",IF((M779=1)+(N779=1),[1]Base!$I781,""))</f>
        <v/>
      </c>
      <c r="T779" s="1" t="n">
        <f aca="false">T778+1</f>
        <v>779</v>
      </c>
      <c r="V779" s="12" t="str">
        <f aca="false">IF(M779=1,[1]Base!$D781,"")</f>
        <v/>
      </c>
      <c r="W779" s="12" t="str">
        <f aca="false">IF(N779=1,[1]Base!$D781,"")</f>
        <v/>
      </c>
    </row>
    <row r="780" customFormat="false" ht="12.75" hidden="false" customHeight="false" outlineLevel="0" collapsed="false">
      <c r="A780" s="26" t="str">
        <f aca="false">IF($G780&gt;$L$2,"",VLOOKUP($G780,$O$1:$T$1002,6))</f>
        <v/>
      </c>
      <c r="B780" s="2" t="str">
        <f aca="false">IF($G780&gt;$L$2,"",VLOOKUP($G780,$O$1:$R$1002,4))</f>
        <v/>
      </c>
      <c r="C780" s="3" t="str">
        <f aca="false">IF($G780&gt;$L$2,"",VLOOKUP($G780,$O$1:$Q$1002,2))</f>
        <v/>
      </c>
      <c r="D780" s="3" t="str">
        <f aca="false">IF($G780&gt;$L$2,"",VLOOKUP($G780,$O$1:$Q$1002,3))</f>
        <v/>
      </c>
      <c r="E780" s="4" t="str">
        <f aca="false">IF((C780="")*(D780="")*(A780=""),"",(IF(E779="",0,E779))+(IF(C780="",0,C780))-(IF(D780="",0,D780)))</f>
        <v/>
      </c>
      <c r="F780" s="26" t="str">
        <f aca="false">IF($G780&gt;$L$2,"",VLOOKUP($G780,$O$1:$S$1002,5))</f>
        <v/>
      </c>
      <c r="G780" s="11" t="n">
        <f aca="false">G779+1</f>
        <v>775</v>
      </c>
      <c r="M780" s="11" t="n">
        <f aca="false">IF([1]Base!$J782=$L$1,1,0)</f>
        <v>0</v>
      </c>
      <c r="N780" s="11" t="n">
        <f aca="false">IF([1]Base!$J782=$L$1,1,0)</f>
        <v>0</v>
      </c>
      <c r="O780" s="11" t="str">
        <f aca="false">IF((M780=1)+(N780=1),(MAX($O$1:$O779))+1,"")</f>
        <v/>
      </c>
      <c r="P780" s="12" t="str">
        <f aca="false">IF([1]Base!$E782&gt;30,V780,"")</f>
        <v/>
      </c>
      <c r="Q780" s="12" t="str">
        <f aca="false">IF([1]Base!$F782&gt;30,W780,"")</f>
        <v/>
      </c>
      <c r="R780" s="13" t="str">
        <f aca="false">IF((M780=1)+(N780=1),[1]Base!$C782,"")</f>
        <v/>
      </c>
      <c r="S780" s="14" t="str">
        <f aca="false">IF([1]Base!$I782="","",IF((M780=1)+(N780=1),[1]Base!$I782,""))</f>
        <v/>
      </c>
      <c r="T780" s="1" t="n">
        <f aca="false">T779+1</f>
        <v>780</v>
      </c>
      <c r="V780" s="12" t="str">
        <f aca="false">IF(M780=1,[1]Base!$D782,"")</f>
        <v/>
      </c>
      <c r="W780" s="12" t="str">
        <f aca="false">IF(N780=1,[1]Base!$D782,"")</f>
        <v/>
      </c>
    </row>
    <row r="781" customFormat="false" ht="12.75" hidden="false" customHeight="false" outlineLevel="0" collapsed="false">
      <c r="A781" s="26" t="str">
        <f aca="false">IF($G781&gt;$L$2,"",VLOOKUP($G781,$O$1:$T$1002,6))</f>
        <v/>
      </c>
      <c r="B781" s="2" t="str">
        <f aca="false">IF($G781&gt;$L$2,"",VLOOKUP($G781,$O$1:$R$1002,4))</f>
        <v/>
      </c>
      <c r="C781" s="3" t="str">
        <f aca="false">IF($G781&gt;$L$2,"",VLOOKUP($G781,$O$1:$Q$1002,2))</f>
        <v/>
      </c>
      <c r="D781" s="3" t="str">
        <f aca="false">IF($G781&gt;$L$2,"",VLOOKUP($G781,$O$1:$Q$1002,3))</f>
        <v/>
      </c>
      <c r="E781" s="4" t="str">
        <f aca="false">IF((C781="")*(D781="")*(A781=""),"",(IF(E780="",0,E780))+(IF(C781="",0,C781))-(IF(D781="",0,D781)))</f>
        <v/>
      </c>
      <c r="F781" s="26" t="str">
        <f aca="false">IF($G781&gt;$L$2,"",VLOOKUP($G781,$O$1:$S$1002,5))</f>
        <v/>
      </c>
      <c r="G781" s="11" t="n">
        <f aca="false">G780+1</f>
        <v>776</v>
      </c>
      <c r="M781" s="11" t="n">
        <f aca="false">IF([1]Base!$J783=$L$1,1,0)</f>
        <v>0</v>
      </c>
      <c r="N781" s="11" t="n">
        <f aca="false">IF([1]Base!$J783=$L$1,1,0)</f>
        <v>0</v>
      </c>
      <c r="O781" s="11" t="str">
        <f aca="false">IF((M781=1)+(N781=1),(MAX($O$1:$O780))+1,"")</f>
        <v/>
      </c>
      <c r="P781" s="12" t="str">
        <f aca="false">IF([1]Base!$E783&gt;30,V781,"")</f>
        <v/>
      </c>
      <c r="Q781" s="12" t="str">
        <f aca="false">IF([1]Base!$F783&gt;30,W781,"")</f>
        <v/>
      </c>
      <c r="R781" s="13" t="str">
        <f aca="false">IF((M781=1)+(N781=1),[1]Base!$C783,"")</f>
        <v/>
      </c>
      <c r="S781" s="14" t="str">
        <f aca="false">IF([1]Base!$I783="","",IF((M781=1)+(N781=1),[1]Base!$I783,""))</f>
        <v/>
      </c>
      <c r="T781" s="1" t="n">
        <f aca="false">T780+1</f>
        <v>781</v>
      </c>
      <c r="V781" s="12" t="str">
        <f aca="false">IF(M781=1,[1]Base!$D783,"")</f>
        <v/>
      </c>
      <c r="W781" s="12" t="str">
        <f aca="false">IF(N781=1,[1]Base!$D783,"")</f>
        <v/>
      </c>
    </row>
    <row r="782" customFormat="false" ht="12.75" hidden="false" customHeight="false" outlineLevel="0" collapsed="false">
      <c r="A782" s="26" t="str">
        <f aca="false">IF($G782&gt;$L$2,"",VLOOKUP($G782,$O$1:$T$1002,6))</f>
        <v/>
      </c>
      <c r="B782" s="2" t="str">
        <f aca="false">IF($G782&gt;$L$2,"",VLOOKUP($G782,$O$1:$R$1002,4))</f>
        <v/>
      </c>
      <c r="C782" s="3" t="str">
        <f aca="false">IF($G782&gt;$L$2,"",VLOOKUP($G782,$O$1:$Q$1002,2))</f>
        <v/>
      </c>
      <c r="D782" s="3" t="str">
        <f aca="false">IF($G782&gt;$L$2,"",VLOOKUP($G782,$O$1:$Q$1002,3))</f>
        <v/>
      </c>
      <c r="E782" s="4" t="str">
        <f aca="false">IF((C782="")*(D782="")*(A782=""),"",(IF(E781="",0,E781))+(IF(C782="",0,C782))-(IF(D782="",0,D782)))</f>
        <v/>
      </c>
      <c r="F782" s="26" t="str">
        <f aca="false">IF($G782&gt;$L$2,"",VLOOKUP($G782,$O$1:$S$1002,5))</f>
        <v/>
      </c>
      <c r="G782" s="11" t="n">
        <f aca="false">G781+1</f>
        <v>777</v>
      </c>
      <c r="M782" s="11" t="n">
        <f aca="false">IF([1]Base!$J784=$L$1,1,0)</f>
        <v>0</v>
      </c>
      <c r="N782" s="11" t="n">
        <f aca="false">IF([1]Base!$J784=$L$1,1,0)</f>
        <v>0</v>
      </c>
      <c r="O782" s="11" t="str">
        <f aca="false">IF((M782=1)+(N782=1),(MAX($O$1:$O781))+1,"")</f>
        <v/>
      </c>
      <c r="P782" s="12" t="str">
        <f aca="false">IF([1]Base!$E784&gt;30,V782,"")</f>
        <v/>
      </c>
      <c r="Q782" s="12" t="str">
        <f aca="false">IF([1]Base!$F784&gt;30,W782,"")</f>
        <v/>
      </c>
      <c r="R782" s="13" t="str">
        <f aca="false">IF((M782=1)+(N782=1),[1]Base!$C784,"")</f>
        <v/>
      </c>
      <c r="S782" s="14" t="str">
        <f aca="false">IF([1]Base!$I784="","",IF((M782=1)+(N782=1),[1]Base!$I784,""))</f>
        <v/>
      </c>
      <c r="T782" s="1" t="n">
        <f aca="false">T781+1</f>
        <v>782</v>
      </c>
      <c r="V782" s="12" t="str">
        <f aca="false">IF(M782=1,[1]Base!$D784,"")</f>
        <v/>
      </c>
      <c r="W782" s="12" t="str">
        <f aca="false">IF(N782=1,[1]Base!$D784,"")</f>
        <v/>
      </c>
    </row>
    <row r="783" customFormat="false" ht="12.75" hidden="false" customHeight="false" outlineLevel="0" collapsed="false">
      <c r="A783" s="26" t="str">
        <f aca="false">IF($G783&gt;$L$2,"",VLOOKUP($G783,$O$1:$T$1002,6))</f>
        <v/>
      </c>
      <c r="B783" s="2" t="str">
        <f aca="false">IF($G783&gt;$L$2,"",VLOOKUP($G783,$O$1:$R$1002,4))</f>
        <v/>
      </c>
      <c r="C783" s="3" t="str">
        <f aca="false">IF($G783&gt;$L$2,"",VLOOKUP($G783,$O$1:$Q$1002,2))</f>
        <v/>
      </c>
      <c r="D783" s="3" t="str">
        <f aca="false">IF($G783&gt;$L$2,"",VLOOKUP($G783,$O$1:$Q$1002,3))</f>
        <v/>
      </c>
      <c r="E783" s="4" t="str">
        <f aca="false">IF((C783="")*(D783="")*(A783=""),"",(IF(E782="",0,E782))+(IF(C783="",0,C783))-(IF(D783="",0,D783)))</f>
        <v/>
      </c>
      <c r="F783" s="26" t="str">
        <f aca="false">IF($G783&gt;$L$2,"",VLOOKUP($G783,$O$1:$S$1002,5))</f>
        <v/>
      </c>
      <c r="G783" s="11" t="n">
        <f aca="false">G782+1</f>
        <v>778</v>
      </c>
      <c r="M783" s="11" t="n">
        <f aca="false">IF([1]Base!$J785=$L$1,1,0)</f>
        <v>0</v>
      </c>
      <c r="N783" s="11" t="n">
        <f aca="false">IF([1]Base!$J785=$L$1,1,0)</f>
        <v>0</v>
      </c>
      <c r="O783" s="11" t="str">
        <f aca="false">IF((M783=1)+(N783=1),(MAX($O$1:$O782))+1,"")</f>
        <v/>
      </c>
      <c r="P783" s="12" t="str">
        <f aca="false">IF([1]Base!$E785&gt;30,V783,"")</f>
        <v/>
      </c>
      <c r="Q783" s="12" t="str">
        <f aca="false">IF([1]Base!$F785&gt;30,W783,"")</f>
        <v/>
      </c>
      <c r="R783" s="13" t="str">
        <f aca="false">IF((M783=1)+(N783=1),[1]Base!$C785,"")</f>
        <v/>
      </c>
      <c r="S783" s="14" t="str">
        <f aca="false">IF([1]Base!$I785="","",IF((M783=1)+(N783=1),[1]Base!$I785,""))</f>
        <v/>
      </c>
      <c r="T783" s="1" t="n">
        <f aca="false">T782+1</f>
        <v>783</v>
      </c>
      <c r="V783" s="12" t="str">
        <f aca="false">IF(M783=1,[1]Base!$D785,"")</f>
        <v/>
      </c>
      <c r="W783" s="12" t="str">
        <f aca="false">IF(N783=1,[1]Base!$D785,"")</f>
        <v/>
      </c>
    </row>
    <row r="784" customFormat="false" ht="12.75" hidden="false" customHeight="false" outlineLevel="0" collapsed="false">
      <c r="A784" s="26" t="str">
        <f aca="false">IF($G784&gt;$L$2,"",VLOOKUP($G784,$O$1:$T$1002,6))</f>
        <v/>
      </c>
      <c r="B784" s="2" t="str">
        <f aca="false">IF($G784&gt;$L$2,"",VLOOKUP($G784,$O$1:$R$1002,4))</f>
        <v/>
      </c>
      <c r="C784" s="3" t="str">
        <f aca="false">IF($G784&gt;$L$2,"",VLOOKUP($G784,$O$1:$Q$1002,2))</f>
        <v/>
      </c>
      <c r="D784" s="3" t="str">
        <f aca="false">IF($G784&gt;$L$2,"",VLOOKUP($G784,$O$1:$Q$1002,3))</f>
        <v/>
      </c>
      <c r="E784" s="4" t="str">
        <f aca="false">IF((C784="")*(D784="")*(A784=""),"",(IF(E783="",0,E783))+(IF(C784="",0,C784))-(IF(D784="",0,D784)))</f>
        <v/>
      </c>
      <c r="F784" s="26" t="str">
        <f aca="false">IF($G784&gt;$L$2,"",VLOOKUP($G784,$O$1:$S$1002,5))</f>
        <v/>
      </c>
      <c r="G784" s="11" t="n">
        <f aca="false">G783+1</f>
        <v>779</v>
      </c>
      <c r="M784" s="11" t="n">
        <f aca="false">IF([1]Base!$J786=$L$1,1,0)</f>
        <v>0</v>
      </c>
      <c r="N784" s="11" t="n">
        <f aca="false">IF([1]Base!$J786=$L$1,1,0)</f>
        <v>0</v>
      </c>
      <c r="O784" s="11" t="str">
        <f aca="false">IF((M784=1)+(N784=1),(MAX($O$1:$O783))+1,"")</f>
        <v/>
      </c>
      <c r="P784" s="12" t="str">
        <f aca="false">IF([1]Base!$E786&gt;30,V784,"")</f>
        <v/>
      </c>
      <c r="Q784" s="12" t="str">
        <f aca="false">IF([1]Base!$F786&gt;30,W784,"")</f>
        <v/>
      </c>
      <c r="R784" s="13" t="str">
        <f aca="false">IF((M784=1)+(N784=1),[1]Base!$C786,"")</f>
        <v/>
      </c>
      <c r="S784" s="14" t="str">
        <f aca="false">IF([1]Base!$I786="","",IF((M784=1)+(N784=1),[1]Base!$I786,""))</f>
        <v/>
      </c>
      <c r="T784" s="1" t="n">
        <f aca="false">T783+1</f>
        <v>784</v>
      </c>
      <c r="V784" s="12" t="str">
        <f aca="false">IF(M784=1,[1]Base!$D786,"")</f>
        <v/>
      </c>
      <c r="W784" s="12" t="str">
        <f aca="false">IF(N784=1,[1]Base!$D786,"")</f>
        <v/>
      </c>
    </row>
    <row r="785" customFormat="false" ht="12.75" hidden="false" customHeight="false" outlineLevel="0" collapsed="false">
      <c r="A785" s="26" t="str">
        <f aca="false">IF($G785&gt;$L$2,"",VLOOKUP($G785,$O$1:$T$1002,6))</f>
        <v/>
      </c>
      <c r="B785" s="2" t="str">
        <f aca="false">IF($G785&gt;$L$2,"",VLOOKUP($G785,$O$1:$R$1002,4))</f>
        <v/>
      </c>
      <c r="C785" s="3" t="str">
        <f aca="false">IF($G785&gt;$L$2,"",VLOOKUP($G785,$O$1:$Q$1002,2))</f>
        <v/>
      </c>
      <c r="D785" s="3" t="str">
        <f aca="false">IF($G785&gt;$L$2,"",VLOOKUP($G785,$O$1:$Q$1002,3))</f>
        <v/>
      </c>
      <c r="E785" s="4" t="str">
        <f aca="false">IF((C785="")*(D785="")*(A785=""),"",(IF(E784="",0,E784))+(IF(C785="",0,C785))-(IF(D785="",0,D785)))</f>
        <v/>
      </c>
      <c r="F785" s="26" t="str">
        <f aca="false">IF($G785&gt;$L$2,"",VLOOKUP($G785,$O$1:$S$1002,5))</f>
        <v/>
      </c>
      <c r="G785" s="11" t="n">
        <f aca="false">G784+1</f>
        <v>780</v>
      </c>
      <c r="M785" s="11" t="n">
        <f aca="false">IF([1]Base!$J787=$L$1,1,0)</f>
        <v>0</v>
      </c>
      <c r="N785" s="11" t="n">
        <f aca="false">IF([1]Base!$J787=$L$1,1,0)</f>
        <v>0</v>
      </c>
      <c r="O785" s="11" t="str">
        <f aca="false">IF((M785=1)+(N785=1),(MAX($O$1:$O784))+1,"")</f>
        <v/>
      </c>
      <c r="P785" s="12" t="str">
        <f aca="false">IF([1]Base!$E787&gt;30,V785,"")</f>
        <v/>
      </c>
      <c r="Q785" s="12" t="str">
        <f aca="false">IF([1]Base!$F787&gt;30,W785,"")</f>
        <v/>
      </c>
      <c r="R785" s="13" t="str">
        <f aca="false">IF((M785=1)+(N785=1),[1]Base!$C787,"")</f>
        <v/>
      </c>
      <c r="S785" s="14" t="str">
        <f aca="false">IF([1]Base!$I787="","",IF((M785=1)+(N785=1),[1]Base!$I787,""))</f>
        <v/>
      </c>
      <c r="T785" s="1" t="n">
        <f aca="false">T784+1</f>
        <v>785</v>
      </c>
      <c r="V785" s="12" t="str">
        <f aca="false">IF(M785=1,[1]Base!$D787,"")</f>
        <v/>
      </c>
      <c r="W785" s="12" t="str">
        <f aca="false">IF(N785=1,[1]Base!$D787,"")</f>
        <v/>
      </c>
    </row>
    <row r="786" customFormat="false" ht="12.75" hidden="false" customHeight="false" outlineLevel="0" collapsed="false">
      <c r="A786" s="26" t="str">
        <f aca="false">IF($G786&gt;$L$2,"",VLOOKUP($G786,$O$1:$T$1002,6))</f>
        <v/>
      </c>
      <c r="B786" s="2" t="str">
        <f aca="false">IF($G786&gt;$L$2,"",VLOOKUP($G786,$O$1:$R$1002,4))</f>
        <v/>
      </c>
      <c r="C786" s="3" t="str">
        <f aca="false">IF($G786&gt;$L$2,"",VLOOKUP($G786,$O$1:$Q$1002,2))</f>
        <v/>
      </c>
      <c r="D786" s="3" t="str">
        <f aca="false">IF($G786&gt;$L$2,"",VLOOKUP($G786,$O$1:$Q$1002,3))</f>
        <v/>
      </c>
      <c r="E786" s="4" t="str">
        <f aca="false">IF((C786="")*(D786="")*(A786=""),"",(IF(E785="",0,E785))+(IF(C786="",0,C786))-(IF(D786="",0,D786)))</f>
        <v/>
      </c>
      <c r="F786" s="26" t="str">
        <f aca="false">IF($G786&gt;$L$2,"",VLOOKUP($G786,$O$1:$S$1002,5))</f>
        <v/>
      </c>
      <c r="G786" s="11" t="n">
        <f aca="false">G785+1</f>
        <v>781</v>
      </c>
      <c r="M786" s="11" t="n">
        <f aca="false">IF([1]Base!$J788=$L$1,1,0)</f>
        <v>0</v>
      </c>
      <c r="N786" s="11" t="n">
        <f aca="false">IF([1]Base!$J788=$L$1,1,0)</f>
        <v>0</v>
      </c>
      <c r="O786" s="11" t="str">
        <f aca="false">IF((M786=1)+(N786=1),(MAX($O$1:$O785))+1,"")</f>
        <v/>
      </c>
      <c r="P786" s="12" t="str">
        <f aca="false">IF([1]Base!$E788&gt;30,V786,"")</f>
        <v/>
      </c>
      <c r="Q786" s="12" t="str">
        <f aca="false">IF([1]Base!$F788&gt;30,W786,"")</f>
        <v/>
      </c>
      <c r="R786" s="13" t="str">
        <f aca="false">IF((M786=1)+(N786=1),[1]Base!$C788,"")</f>
        <v/>
      </c>
      <c r="S786" s="14" t="str">
        <f aca="false">IF([1]Base!$I788="","",IF((M786=1)+(N786=1),[1]Base!$I788,""))</f>
        <v/>
      </c>
      <c r="T786" s="1" t="n">
        <f aca="false">T785+1</f>
        <v>786</v>
      </c>
      <c r="V786" s="12" t="str">
        <f aca="false">IF(M786=1,[1]Base!$D788,"")</f>
        <v/>
      </c>
      <c r="W786" s="12" t="str">
        <f aca="false">IF(N786=1,[1]Base!$D788,"")</f>
        <v/>
      </c>
    </row>
    <row r="787" customFormat="false" ht="12.75" hidden="false" customHeight="false" outlineLevel="0" collapsed="false">
      <c r="A787" s="26" t="str">
        <f aca="false">IF($G787&gt;$L$2,"",VLOOKUP($G787,$O$1:$T$1002,6))</f>
        <v/>
      </c>
      <c r="B787" s="2" t="str">
        <f aca="false">IF($G787&gt;$L$2,"",VLOOKUP($G787,$O$1:$R$1002,4))</f>
        <v/>
      </c>
      <c r="C787" s="3" t="str">
        <f aca="false">IF($G787&gt;$L$2,"",VLOOKUP($G787,$O$1:$Q$1002,2))</f>
        <v/>
      </c>
      <c r="D787" s="3" t="str">
        <f aca="false">IF($G787&gt;$L$2,"",VLOOKUP($G787,$O$1:$Q$1002,3))</f>
        <v/>
      </c>
      <c r="E787" s="4" t="str">
        <f aca="false">IF((C787="")*(D787="")*(A787=""),"",(IF(E786="",0,E786))+(IF(C787="",0,C787))-(IF(D787="",0,D787)))</f>
        <v/>
      </c>
      <c r="F787" s="26" t="str">
        <f aca="false">IF($G787&gt;$L$2,"",VLOOKUP($G787,$O$1:$S$1002,5))</f>
        <v/>
      </c>
      <c r="G787" s="11" t="n">
        <f aca="false">G786+1</f>
        <v>782</v>
      </c>
      <c r="M787" s="11" t="n">
        <f aca="false">IF([1]Base!$J789=$L$1,1,0)</f>
        <v>0</v>
      </c>
      <c r="N787" s="11" t="n">
        <f aca="false">IF([1]Base!$J789=$L$1,1,0)</f>
        <v>0</v>
      </c>
      <c r="O787" s="11" t="str">
        <f aca="false">IF((M787=1)+(N787=1),(MAX($O$1:$O786))+1,"")</f>
        <v/>
      </c>
      <c r="P787" s="12" t="str">
        <f aca="false">IF([1]Base!$E789&gt;30,V787,"")</f>
        <v/>
      </c>
      <c r="Q787" s="12" t="str">
        <f aca="false">IF([1]Base!$F789&gt;30,W787,"")</f>
        <v/>
      </c>
      <c r="R787" s="13" t="str">
        <f aca="false">IF((M787=1)+(N787=1),[1]Base!$C789,"")</f>
        <v/>
      </c>
      <c r="S787" s="14" t="str">
        <f aca="false">IF([1]Base!$I789="","",IF((M787=1)+(N787=1),[1]Base!$I789,""))</f>
        <v/>
      </c>
      <c r="T787" s="1" t="n">
        <f aca="false">T786+1</f>
        <v>787</v>
      </c>
      <c r="V787" s="12" t="str">
        <f aca="false">IF(M787=1,[1]Base!$D789,"")</f>
        <v/>
      </c>
      <c r="W787" s="12" t="str">
        <f aca="false">IF(N787=1,[1]Base!$D789,"")</f>
        <v/>
      </c>
    </row>
    <row r="788" customFormat="false" ht="12.75" hidden="false" customHeight="false" outlineLevel="0" collapsed="false">
      <c r="A788" s="26" t="str">
        <f aca="false">IF($G788&gt;$L$2,"",VLOOKUP($G788,$O$1:$T$1002,6))</f>
        <v/>
      </c>
      <c r="B788" s="2" t="str">
        <f aca="false">IF($G788&gt;$L$2,"",VLOOKUP($G788,$O$1:$R$1002,4))</f>
        <v/>
      </c>
      <c r="C788" s="3" t="str">
        <f aca="false">IF($G788&gt;$L$2,"",VLOOKUP($G788,$O$1:$Q$1002,2))</f>
        <v/>
      </c>
      <c r="D788" s="3" t="str">
        <f aca="false">IF($G788&gt;$L$2,"",VLOOKUP($G788,$O$1:$Q$1002,3))</f>
        <v/>
      </c>
      <c r="E788" s="4" t="str">
        <f aca="false">IF((C788="")*(D788="")*(A788=""),"",(IF(E787="",0,E787))+(IF(C788="",0,C788))-(IF(D788="",0,D788)))</f>
        <v/>
      </c>
      <c r="F788" s="26" t="str">
        <f aca="false">IF($G788&gt;$L$2,"",VLOOKUP($G788,$O$1:$S$1002,5))</f>
        <v/>
      </c>
      <c r="G788" s="11" t="n">
        <f aca="false">G787+1</f>
        <v>783</v>
      </c>
      <c r="M788" s="11" t="n">
        <f aca="false">IF([1]Base!$J790=$L$1,1,0)</f>
        <v>0</v>
      </c>
      <c r="N788" s="11" t="n">
        <f aca="false">IF([1]Base!$J790=$L$1,1,0)</f>
        <v>0</v>
      </c>
      <c r="O788" s="11" t="str">
        <f aca="false">IF((M788=1)+(N788=1),(MAX($O$1:$O787))+1,"")</f>
        <v/>
      </c>
      <c r="P788" s="12" t="str">
        <f aca="false">IF([1]Base!$E790&gt;30,V788,"")</f>
        <v/>
      </c>
      <c r="Q788" s="12" t="str">
        <f aca="false">IF([1]Base!$F790&gt;30,W788,"")</f>
        <v/>
      </c>
      <c r="R788" s="13" t="str">
        <f aca="false">IF((M788=1)+(N788=1),[1]Base!$C790,"")</f>
        <v/>
      </c>
      <c r="S788" s="14" t="str">
        <f aca="false">IF([1]Base!$I790="","",IF((M788=1)+(N788=1),[1]Base!$I790,""))</f>
        <v/>
      </c>
      <c r="T788" s="1" t="n">
        <f aca="false">T787+1</f>
        <v>788</v>
      </c>
      <c r="V788" s="12" t="str">
        <f aca="false">IF(M788=1,[1]Base!$D790,"")</f>
        <v/>
      </c>
      <c r="W788" s="12" t="str">
        <f aca="false">IF(N788=1,[1]Base!$D790,"")</f>
        <v/>
      </c>
    </row>
    <row r="789" customFormat="false" ht="12.75" hidden="false" customHeight="false" outlineLevel="0" collapsed="false">
      <c r="A789" s="26" t="str">
        <f aca="false">IF($G789&gt;$L$2,"",VLOOKUP($G789,$O$1:$T$1002,6))</f>
        <v/>
      </c>
      <c r="B789" s="2" t="str">
        <f aca="false">IF($G789&gt;$L$2,"",VLOOKUP($G789,$O$1:$R$1002,4))</f>
        <v/>
      </c>
      <c r="C789" s="3" t="str">
        <f aca="false">IF($G789&gt;$L$2,"",VLOOKUP($G789,$O$1:$Q$1002,2))</f>
        <v/>
      </c>
      <c r="D789" s="3" t="str">
        <f aca="false">IF($G789&gt;$L$2,"",VLOOKUP($G789,$O$1:$Q$1002,3))</f>
        <v/>
      </c>
      <c r="E789" s="4" t="str">
        <f aca="false">IF((C789="")*(D789="")*(A789=""),"",(IF(E788="",0,E788))+(IF(C789="",0,C789))-(IF(D789="",0,D789)))</f>
        <v/>
      </c>
      <c r="F789" s="26" t="str">
        <f aca="false">IF($G789&gt;$L$2,"",VLOOKUP($G789,$O$1:$S$1002,5))</f>
        <v/>
      </c>
      <c r="G789" s="11" t="n">
        <f aca="false">G788+1</f>
        <v>784</v>
      </c>
      <c r="M789" s="11" t="n">
        <f aca="false">IF([1]Base!$J791=$L$1,1,0)</f>
        <v>0</v>
      </c>
      <c r="N789" s="11" t="n">
        <f aca="false">IF([1]Base!$J791=$L$1,1,0)</f>
        <v>0</v>
      </c>
      <c r="O789" s="11" t="str">
        <f aca="false">IF((M789=1)+(N789=1),(MAX($O$1:$O788))+1,"")</f>
        <v/>
      </c>
      <c r="P789" s="12" t="str">
        <f aca="false">IF([1]Base!$E791&gt;30,V789,"")</f>
        <v/>
      </c>
      <c r="Q789" s="12" t="str">
        <f aca="false">IF([1]Base!$F791&gt;30,W789,"")</f>
        <v/>
      </c>
      <c r="R789" s="13" t="str">
        <f aca="false">IF((M789=1)+(N789=1),[1]Base!$C791,"")</f>
        <v/>
      </c>
      <c r="S789" s="14" t="str">
        <f aca="false">IF([1]Base!$I791="","",IF((M789=1)+(N789=1),[1]Base!$I791,""))</f>
        <v/>
      </c>
      <c r="T789" s="1" t="n">
        <f aca="false">T788+1</f>
        <v>789</v>
      </c>
      <c r="V789" s="12" t="str">
        <f aca="false">IF(M789=1,[1]Base!$D791,"")</f>
        <v/>
      </c>
      <c r="W789" s="12" t="str">
        <f aca="false">IF(N789=1,[1]Base!$D791,"")</f>
        <v/>
      </c>
    </row>
    <row r="790" customFormat="false" ht="12.75" hidden="false" customHeight="false" outlineLevel="0" collapsed="false">
      <c r="A790" s="26" t="str">
        <f aca="false">IF($G790&gt;$L$2,"",VLOOKUP($G790,$O$1:$T$1002,6))</f>
        <v/>
      </c>
      <c r="B790" s="2" t="str">
        <f aca="false">IF($G790&gt;$L$2,"",VLOOKUP($G790,$O$1:$R$1002,4))</f>
        <v/>
      </c>
      <c r="C790" s="3" t="str">
        <f aca="false">IF($G790&gt;$L$2,"",VLOOKUP($G790,$O$1:$Q$1002,2))</f>
        <v/>
      </c>
      <c r="D790" s="3" t="str">
        <f aca="false">IF($G790&gt;$L$2,"",VLOOKUP($G790,$O$1:$Q$1002,3))</f>
        <v/>
      </c>
      <c r="E790" s="4" t="str">
        <f aca="false">IF((C790="")*(D790="")*(A790=""),"",(IF(E789="",0,E789))+(IF(C790="",0,C790))-(IF(D790="",0,D790)))</f>
        <v/>
      </c>
      <c r="F790" s="26" t="str">
        <f aca="false">IF($G790&gt;$L$2,"",VLOOKUP($G790,$O$1:$S$1002,5))</f>
        <v/>
      </c>
      <c r="G790" s="11" t="n">
        <f aca="false">G789+1</f>
        <v>785</v>
      </c>
      <c r="M790" s="11" t="n">
        <f aca="false">IF([1]Base!$J792=$L$1,1,0)</f>
        <v>0</v>
      </c>
      <c r="N790" s="11" t="n">
        <f aca="false">IF([1]Base!$J792=$L$1,1,0)</f>
        <v>0</v>
      </c>
      <c r="O790" s="11" t="str">
        <f aca="false">IF((M790=1)+(N790=1),(MAX($O$1:$O789))+1,"")</f>
        <v/>
      </c>
      <c r="P790" s="12" t="str">
        <f aca="false">IF([1]Base!$E792&gt;30,V790,"")</f>
        <v/>
      </c>
      <c r="Q790" s="12" t="str">
        <f aca="false">IF([1]Base!$F792&gt;30,W790,"")</f>
        <v/>
      </c>
      <c r="R790" s="13" t="str">
        <f aca="false">IF((M790=1)+(N790=1),[1]Base!$C792,"")</f>
        <v/>
      </c>
      <c r="S790" s="14" t="str">
        <f aca="false">IF([1]Base!$I792="","",IF((M790=1)+(N790=1),[1]Base!$I792,""))</f>
        <v/>
      </c>
      <c r="T790" s="1" t="n">
        <f aca="false">T789+1</f>
        <v>790</v>
      </c>
      <c r="V790" s="12" t="str">
        <f aca="false">IF(M790=1,[1]Base!$D792,"")</f>
        <v/>
      </c>
      <c r="W790" s="12" t="str">
        <f aca="false">IF(N790=1,[1]Base!$D792,"")</f>
        <v/>
      </c>
    </row>
    <row r="791" customFormat="false" ht="12.75" hidden="false" customHeight="false" outlineLevel="0" collapsed="false">
      <c r="A791" s="26" t="str">
        <f aca="false">IF($G791&gt;$L$2,"",VLOOKUP($G791,$O$1:$T$1002,6))</f>
        <v/>
      </c>
      <c r="B791" s="2" t="str">
        <f aca="false">IF($G791&gt;$L$2,"",VLOOKUP($G791,$O$1:$R$1002,4))</f>
        <v/>
      </c>
      <c r="C791" s="3" t="str">
        <f aca="false">IF($G791&gt;$L$2,"",VLOOKUP($G791,$O$1:$Q$1002,2))</f>
        <v/>
      </c>
      <c r="D791" s="3" t="str">
        <f aca="false">IF($G791&gt;$L$2,"",VLOOKUP($G791,$O$1:$Q$1002,3))</f>
        <v/>
      </c>
      <c r="E791" s="4" t="str">
        <f aca="false">IF((C791="")*(D791="")*(A791=""),"",(IF(E790="",0,E790))+(IF(C791="",0,C791))-(IF(D791="",0,D791)))</f>
        <v/>
      </c>
      <c r="F791" s="26" t="str">
        <f aca="false">IF($G791&gt;$L$2,"",VLOOKUP($G791,$O$1:$S$1002,5))</f>
        <v/>
      </c>
      <c r="G791" s="11" t="n">
        <f aca="false">G790+1</f>
        <v>786</v>
      </c>
      <c r="M791" s="11" t="n">
        <f aca="false">IF([1]Base!$J793=$L$1,1,0)</f>
        <v>0</v>
      </c>
      <c r="N791" s="11" t="n">
        <f aca="false">IF([1]Base!$J793=$L$1,1,0)</f>
        <v>0</v>
      </c>
      <c r="O791" s="11" t="str">
        <f aca="false">IF((M791=1)+(N791=1),(MAX($O$1:$O790))+1,"")</f>
        <v/>
      </c>
      <c r="P791" s="12" t="str">
        <f aca="false">IF([1]Base!$E793&gt;30,V791,"")</f>
        <v/>
      </c>
      <c r="Q791" s="12" t="str">
        <f aca="false">IF([1]Base!$F793&gt;30,W791,"")</f>
        <v/>
      </c>
      <c r="R791" s="13" t="str">
        <f aca="false">IF((M791=1)+(N791=1),[1]Base!$C793,"")</f>
        <v/>
      </c>
      <c r="S791" s="14" t="str">
        <f aca="false">IF([1]Base!$I793="","",IF((M791=1)+(N791=1),[1]Base!$I793,""))</f>
        <v/>
      </c>
      <c r="T791" s="1" t="n">
        <f aca="false">T790+1</f>
        <v>791</v>
      </c>
      <c r="V791" s="12" t="str">
        <f aca="false">IF(M791=1,[1]Base!$D793,"")</f>
        <v/>
      </c>
      <c r="W791" s="12" t="str">
        <f aca="false">IF(N791=1,[1]Base!$D793,"")</f>
        <v/>
      </c>
    </row>
    <row r="792" customFormat="false" ht="12.75" hidden="false" customHeight="false" outlineLevel="0" collapsed="false">
      <c r="A792" s="26" t="str">
        <f aca="false">IF($G792&gt;$L$2,"",VLOOKUP($G792,$O$1:$T$1002,6))</f>
        <v/>
      </c>
      <c r="B792" s="2" t="str">
        <f aca="false">IF($G792&gt;$L$2,"",VLOOKUP($G792,$O$1:$R$1002,4))</f>
        <v/>
      </c>
      <c r="C792" s="3" t="str">
        <f aca="false">IF($G792&gt;$L$2,"",VLOOKUP($G792,$O$1:$Q$1002,2))</f>
        <v/>
      </c>
      <c r="D792" s="3" t="str">
        <f aca="false">IF($G792&gt;$L$2,"",VLOOKUP($G792,$O$1:$Q$1002,3))</f>
        <v/>
      </c>
      <c r="E792" s="4" t="str">
        <f aca="false">IF((C792="")*(D792="")*(A792=""),"",(IF(E791="",0,E791))+(IF(C792="",0,C792))-(IF(D792="",0,D792)))</f>
        <v/>
      </c>
      <c r="F792" s="26" t="str">
        <f aca="false">IF($G792&gt;$L$2,"",VLOOKUP($G792,$O$1:$S$1002,5))</f>
        <v/>
      </c>
      <c r="G792" s="11" t="n">
        <f aca="false">G791+1</f>
        <v>787</v>
      </c>
      <c r="M792" s="11" t="n">
        <f aca="false">IF([1]Base!$J794=$L$1,1,0)</f>
        <v>0</v>
      </c>
      <c r="N792" s="11" t="n">
        <f aca="false">IF([1]Base!$J794=$L$1,1,0)</f>
        <v>0</v>
      </c>
      <c r="O792" s="11" t="str">
        <f aca="false">IF((M792=1)+(N792=1),(MAX($O$1:$O791))+1,"")</f>
        <v/>
      </c>
      <c r="P792" s="12" t="str">
        <f aca="false">IF([1]Base!$E794&gt;30,V792,"")</f>
        <v/>
      </c>
      <c r="Q792" s="12" t="str">
        <f aca="false">IF([1]Base!$F794&gt;30,W792,"")</f>
        <v/>
      </c>
      <c r="R792" s="13" t="str">
        <f aca="false">IF((M792=1)+(N792=1),[1]Base!$C794,"")</f>
        <v/>
      </c>
      <c r="S792" s="14" t="str">
        <f aca="false">IF([1]Base!$I794="","",IF((M792=1)+(N792=1),[1]Base!$I794,""))</f>
        <v/>
      </c>
      <c r="T792" s="1" t="n">
        <f aca="false">T791+1</f>
        <v>792</v>
      </c>
      <c r="V792" s="12" t="str">
        <f aca="false">IF(M792=1,[1]Base!$D794,"")</f>
        <v/>
      </c>
      <c r="W792" s="12" t="str">
        <f aca="false">IF(N792=1,[1]Base!$D794,"")</f>
        <v/>
      </c>
    </row>
    <row r="793" customFormat="false" ht="12.75" hidden="false" customHeight="false" outlineLevel="0" collapsed="false">
      <c r="A793" s="26" t="str">
        <f aca="false">IF($G793&gt;$L$2,"",VLOOKUP($G793,$O$1:$T$1002,6))</f>
        <v/>
      </c>
      <c r="B793" s="2" t="str">
        <f aca="false">IF($G793&gt;$L$2,"",VLOOKUP($G793,$O$1:$R$1002,4))</f>
        <v/>
      </c>
      <c r="C793" s="3" t="str">
        <f aca="false">IF($G793&gt;$L$2,"",VLOOKUP($G793,$O$1:$Q$1002,2))</f>
        <v/>
      </c>
      <c r="D793" s="3" t="str">
        <f aca="false">IF($G793&gt;$L$2,"",VLOOKUP($G793,$O$1:$Q$1002,3))</f>
        <v/>
      </c>
      <c r="E793" s="4" t="str">
        <f aca="false">IF((C793="")*(D793="")*(A793=""),"",(IF(E792="",0,E792))+(IF(C793="",0,C793))-(IF(D793="",0,D793)))</f>
        <v/>
      </c>
      <c r="F793" s="26" t="str">
        <f aca="false">IF($G793&gt;$L$2,"",VLOOKUP($G793,$O$1:$S$1002,5))</f>
        <v/>
      </c>
      <c r="G793" s="11" t="n">
        <f aca="false">G792+1</f>
        <v>788</v>
      </c>
      <c r="M793" s="11" t="n">
        <f aca="false">IF([1]Base!$J795=$L$1,1,0)</f>
        <v>0</v>
      </c>
      <c r="N793" s="11" t="n">
        <f aca="false">IF([1]Base!$J795=$L$1,1,0)</f>
        <v>0</v>
      </c>
      <c r="O793" s="11" t="str">
        <f aca="false">IF((M793=1)+(N793=1),(MAX($O$1:$O792))+1,"")</f>
        <v/>
      </c>
      <c r="P793" s="12" t="str">
        <f aca="false">IF([1]Base!$E795&gt;30,V793,"")</f>
        <v/>
      </c>
      <c r="Q793" s="12" t="str">
        <f aca="false">IF([1]Base!$F795&gt;30,W793,"")</f>
        <v/>
      </c>
      <c r="R793" s="13" t="str">
        <f aca="false">IF((M793=1)+(N793=1),[1]Base!$C795,"")</f>
        <v/>
      </c>
      <c r="S793" s="14" t="str">
        <f aca="false">IF([1]Base!$I795="","",IF((M793=1)+(N793=1),[1]Base!$I795,""))</f>
        <v/>
      </c>
      <c r="T793" s="1" t="n">
        <f aca="false">T792+1</f>
        <v>793</v>
      </c>
      <c r="V793" s="12" t="str">
        <f aca="false">IF(M793=1,[1]Base!$D795,"")</f>
        <v/>
      </c>
      <c r="W793" s="12" t="str">
        <f aca="false">IF(N793=1,[1]Base!$D795,"")</f>
        <v/>
      </c>
    </row>
    <row r="794" customFormat="false" ht="12.75" hidden="false" customHeight="false" outlineLevel="0" collapsed="false">
      <c r="A794" s="26" t="str">
        <f aca="false">IF($G794&gt;$L$2,"",VLOOKUP($G794,$O$1:$T$1002,6))</f>
        <v/>
      </c>
      <c r="B794" s="2" t="str">
        <f aca="false">IF($G794&gt;$L$2,"",VLOOKUP($G794,$O$1:$R$1002,4))</f>
        <v/>
      </c>
      <c r="C794" s="3" t="str">
        <f aca="false">IF($G794&gt;$L$2,"",VLOOKUP($G794,$O$1:$Q$1002,2))</f>
        <v/>
      </c>
      <c r="D794" s="3" t="str">
        <f aca="false">IF($G794&gt;$L$2,"",VLOOKUP($G794,$O$1:$Q$1002,3))</f>
        <v/>
      </c>
      <c r="E794" s="4" t="str">
        <f aca="false">IF((C794="")*(D794="")*(A794=""),"",(IF(E793="",0,E793))+(IF(C794="",0,C794))-(IF(D794="",0,D794)))</f>
        <v/>
      </c>
      <c r="F794" s="26" t="str">
        <f aca="false">IF($G794&gt;$L$2,"",VLOOKUP($G794,$O$1:$S$1002,5))</f>
        <v/>
      </c>
      <c r="G794" s="11" t="n">
        <f aca="false">G793+1</f>
        <v>789</v>
      </c>
      <c r="M794" s="11" t="n">
        <f aca="false">IF([1]Base!$J796=$L$1,1,0)</f>
        <v>0</v>
      </c>
      <c r="N794" s="11" t="n">
        <f aca="false">IF([1]Base!$J796=$L$1,1,0)</f>
        <v>0</v>
      </c>
      <c r="O794" s="11" t="str">
        <f aca="false">IF((M794=1)+(N794=1),(MAX($O$1:$O793))+1,"")</f>
        <v/>
      </c>
      <c r="P794" s="12" t="str">
        <f aca="false">IF([1]Base!$E796&gt;30,V794,"")</f>
        <v/>
      </c>
      <c r="Q794" s="12" t="str">
        <f aca="false">IF([1]Base!$F796&gt;30,W794,"")</f>
        <v/>
      </c>
      <c r="R794" s="13" t="str">
        <f aca="false">IF((M794=1)+(N794=1),[1]Base!$C796,"")</f>
        <v/>
      </c>
      <c r="S794" s="14" t="str">
        <f aca="false">IF([1]Base!$I796="","",IF((M794=1)+(N794=1),[1]Base!$I796,""))</f>
        <v/>
      </c>
      <c r="T794" s="1" t="n">
        <f aca="false">T793+1</f>
        <v>794</v>
      </c>
      <c r="V794" s="12" t="str">
        <f aca="false">IF(M794=1,[1]Base!$D796,"")</f>
        <v/>
      </c>
      <c r="W794" s="12" t="str">
        <f aca="false">IF(N794=1,[1]Base!$D796,"")</f>
        <v/>
      </c>
    </row>
    <row r="795" customFormat="false" ht="12.75" hidden="false" customHeight="false" outlineLevel="0" collapsed="false">
      <c r="A795" s="26" t="str">
        <f aca="false">IF($G795&gt;$L$2,"",VLOOKUP($G795,$O$1:$T$1002,6))</f>
        <v/>
      </c>
      <c r="B795" s="2" t="str">
        <f aca="false">IF($G795&gt;$L$2,"",VLOOKUP($G795,$O$1:$R$1002,4))</f>
        <v/>
      </c>
      <c r="C795" s="3" t="str">
        <f aca="false">IF($G795&gt;$L$2,"",VLOOKUP($G795,$O$1:$Q$1002,2))</f>
        <v/>
      </c>
      <c r="D795" s="3" t="str">
        <f aca="false">IF($G795&gt;$L$2,"",VLOOKUP($G795,$O$1:$Q$1002,3))</f>
        <v/>
      </c>
      <c r="E795" s="4" t="str">
        <f aca="false">IF((C795="")*(D795="")*(A795=""),"",(IF(E794="",0,E794))+(IF(C795="",0,C795))-(IF(D795="",0,D795)))</f>
        <v/>
      </c>
      <c r="F795" s="26" t="str">
        <f aca="false">IF($G795&gt;$L$2,"",VLOOKUP($G795,$O$1:$S$1002,5))</f>
        <v/>
      </c>
      <c r="G795" s="11" t="n">
        <f aca="false">G794+1</f>
        <v>790</v>
      </c>
      <c r="M795" s="11" t="n">
        <f aca="false">IF([1]Base!$J797=$L$1,1,0)</f>
        <v>0</v>
      </c>
      <c r="N795" s="11" t="n">
        <f aca="false">IF([1]Base!$J797=$L$1,1,0)</f>
        <v>0</v>
      </c>
      <c r="O795" s="11" t="str">
        <f aca="false">IF((M795=1)+(N795=1),(MAX($O$1:$O794))+1,"")</f>
        <v/>
      </c>
      <c r="P795" s="12" t="str">
        <f aca="false">IF([1]Base!$E797&gt;30,V795,"")</f>
        <v/>
      </c>
      <c r="Q795" s="12" t="str">
        <f aca="false">IF([1]Base!$F797&gt;30,W795,"")</f>
        <v/>
      </c>
      <c r="R795" s="13" t="str">
        <f aca="false">IF((M795=1)+(N795=1),[1]Base!$C797,"")</f>
        <v/>
      </c>
      <c r="S795" s="14" t="str">
        <f aca="false">IF([1]Base!$I797="","",IF((M795=1)+(N795=1),[1]Base!$I797,""))</f>
        <v/>
      </c>
      <c r="T795" s="1" t="n">
        <f aca="false">T794+1</f>
        <v>795</v>
      </c>
      <c r="V795" s="12" t="str">
        <f aca="false">IF(M795=1,[1]Base!$D797,"")</f>
        <v/>
      </c>
      <c r="W795" s="12" t="str">
        <f aca="false">IF(N795=1,[1]Base!$D797,"")</f>
        <v/>
      </c>
    </row>
    <row r="796" customFormat="false" ht="12.75" hidden="false" customHeight="false" outlineLevel="0" collapsed="false">
      <c r="A796" s="26" t="str">
        <f aca="false">IF($G796&gt;$L$2,"",VLOOKUP($G796,$O$1:$T$1002,6))</f>
        <v/>
      </c>
      <c r="B796" s="2" t="str">
        <f aca="false">IF($G796&gt;$L$2,"",VLOOKUP($G796,$O$1:$R$1002,4))</f>
        <v/>
      </c>
      <c r="C796" s="3" t="str">
        <f aca="false">IF($G796&gt;$L$2,"",VLOOKUP($G796,$O$1:$Q$1002,2))</f>
        <v/>
      </c>
      <c r="D796" s="3" t="str">
        <f aca="false">IF($G796&gt;$L$2,"",VLOOKUP($G796,$O$1:$Q$1002,3))</f>
        <v/>
      </c>
      <c r="E796" s="4" t="str">
        <f aca="false">IF((C796="")*(D796="")*(A796=""),"",(IF(E795="",0,E795))+(IF(C796="",0,C796))-(IF(D796="",0,D796)))</f>
        <v/>
      </c>
      <c r="F796" s="26" t="str">
        <f aca="false">IF($G796&gt;$L$2,"",VLOOKUP($G796,$O$1:$S$1002,5))</f>
        <v/>
      </c>
      <c r="G796" s="11" t="n">
        <f aca="false">G795+1</f>
        <v>791</v>
      </c>
      <c r="M796" s="11" t="n">
        <f aca="false">IF([1]Base!$J798=$L$1,1,0)</f>
        <v>0</v>
      </c>
      <c r="N796" s="11" t="n">
        <f aca="false">IF([1]Base!$J798=$L$1,1,0)</f>
        <v>0</v>
      </c>
      <c r="O796" s="11" t="str">
        <f aca="false">IF((M796=1)+(N796=1),(MAX($O$1:$O795))+1,"")</f>
        <v/>
      </c>
      <c r="P796" s="12" t="str">
        <f aca="false">IF([1]Base!$E798&gt;30,V796,"")</f>
        <v/>
      </c>
      <c r="Q796" s="12" t="str">
        <f aca="false">IF([1]Base!$F798&gt;30,W796,"")</f>
        <v/>
      </c>
      <c r="R796" s="13" t="str">
        <f aca="false">IF((M796=1)+(N796=1),[1]Base!$C798,"")</f>
        <v/>
      </c>
      <c r="S796" s="14" t="str">
        <f aca="false">IF([1]Base!$I798="","",IF((M796=1)+(N796=1),[1]Base!$I798,""))</f>
        <v/>
      </c>
      <c r="T796" s="1" t="n">
        <f aca="false">T795+1</f>
        <v>796</v>
      </c>
      <c r="V796" s="12" t="str">
        <f aca="false">IF(M796=1,[1]Base!$D798,"")</f>
        <v/>
      </c>
      <c r="W796" s="12" t="str">
        <f aca="false">IF(N796=1,[1]Base!$D798,"")</f>
        <v/>
      </c>
    </row>
    <row r="797" customFormat="false" ht="12.75" hidden="false" customHeight="false" outlineLevel="0" collapsed="false">
      <c r="A797" s="26" t="str">
        <f aca="false">IF($G797&gt;$L$2,"",VLOOKUP($G797,$O$1:$T$1002,6))</f>
        <v/>
      </c>
      <c r="B797" s="2" t="str">
        <f aca="false">IF($G797&gt;$L$2,"",VLOOKUP($G797,$O$1:$R$1002,4))</f>
        <v/>
      </c>
      <c r="C797" s="3" t="str">
        <f aca="false">IF($G797&gt;$L$2,"",VLOOKUP($G797,$O$1:$Q$1002,2))</f>
        <v/>
      </c>
      <c r="D797" s="3" t="str">
        <f aca="false">IF($G797&gt;$L$2,"",VLOOKUP($G797,$O$1:$Q$1002,3))</f>
        <v/>
      </c>
      <c r="E797" s="4" t="str">
        <f aca="false">IF((C797="")*(D797="")*(A797=""),"",(IF(E796="",0,E796))+(IF(C797="",0,C797))-(IF(D797="",0,D797)))</f>
        <v/>
      </c>
      <c r="F797" s="26" t="str">
        <f aca="false">IF($G797&gt;$L$2,"",VLOOKUP($G797,$O$1:$S$1002,5))</f>
        <v/>
      </c>
      <c r="G797" s="11" t="n">
        <f aca="false">G796+1</f>
        <v>792</v>
      </c>
      <c r="M797" s="11" t="n">
        <f aca="false">IF([1]Base!$J799=$L$1,1,0)</f>
        <v>0</v>
      </c>
      <c r="N797" s="11" t="n">
        <f aca="false">IF([1]Base!$J799=$L$1,1,0)</f>
        <v>0</v>
      </c>
      <c r="O797" s="11" t="str">
        <f aca="false">IF((M797=1)+(N797=1),(MAX($O$1:$O796))+1,"")</f>
        <v/>
      </c>
      <c r="P797" s="12" t="str">
        <f aca="false">IF([1]Base!$E799&gt;30,V797,"")</f>
        <v/>
      </c>
      <c r="Q797" s="12" t="str">
        <f aca="false">IF([1]Base!$F799&gt;30,W797,"")</f>
        <v/>
      </c>
      <c r="R797" s="13" t="str">
        <f aca="false">IF((M797=1)+(N797=1),[1]Base!$C799,"")</f>
        <v/>
      </c>
      <c r="S797" s="14" t="str">
        <f aca="false">IF([1]Base!$I799="","",IF((M797=1)+(N797=1),[1]Base!$I799,""))</f>
        <v/>
      </c>
      <c r="T797" s="1" t="n">
        <f aca="false">T796+1</f>
        <v>797</v>
      </c>
      <c r="V797" s="12" t="str">
        <f aca="false">IF(M797=1,[1]Base!$D799,"")</f>
        <v/>
      </c>
      <c r="W797" s="12" t="str">
        <f aca="false">IF(N797=1,[1]Base!$D799,"")</f>
        <v/>
      </c>
    </row>
    <row r="798" customFormat="false" ht="12.75" hidden="false" customHeight="false" outlineLevel="0" collapsed="false">
      <c r="A798" s="26" t="str">
        <f aca="false">IF($G798&gt;$L$2,"",VLOOKUP($G798,$O$1:$T$1002,6))</f>
        <v/>
      </c>
      <c r="B798" s="2" t="str">
        <f aca="false">IF($G798&gt;$L$2,"",VLOOKUP($G798,$O$1:$R$1002,4))</f>
        <v/>
      </c>
      <c r="C798" s="3" t="str">
        <f aca="false">IF($G798&gt;$L$2,"",VLOOKUP($G798,$O$1:$Q$1002,2))</f>
        <v/>
      </c>
      <c r="D798" s="3" t="str">
        <f aca="false">IF($G798&gt;$L$2,"",VLOOKUP($G798,$O$1:$Q$1002,3))</f>
        <v/>
      </c>
      <c r="E798" s="4" t="str">
        <f aca="false">IF((C798="")*(D798="")*(A798=""),"",(IF(E797="",0,E797))+(IF(C798="",0,C798))-(IF(D798="",0,D798)))</f>
        <v/>
      </c>
      <c r="F798" s="26" t="str">
        <f aca="false">IF($G798&gt;$L$2,"",VLOOKUP($G798,$O$1:$S$1002,5))</f>
        <v/>
      </c>
      <c r="G798" s="11" t="n">
        <f aca="false">G797+1</f>
        <v>793</v>
      </c>
      <c r="M798" s="11" t="n">
        <f aca="false">IF([1]Base!$J800=$L$1,1,0)</f>
        <v>0</v>
      </c>
      <c r="N798" s="11" t="n">
        <f aca="false">IF([1]Base!$J800=$L$1,1,0)</f>
        <v>0</v>
      </c>
      <c r="O798" s="11" t="str">
        <f aca="false">IF((M798=1)+(N798=1),(MAX($O$1:$O797))+1,"")</f>
        <v/>
      </c>
      <c r="P798" s="12" t="str">
        <f aca="false">IF([1]Base!$E800&gt;30,V798,"")</f>
        <v/>
      </c>
      <c r="Q798" s="12" t="str">
        <f aca="false">IF([1]Base!$F800&gt;30,W798,"")</f>
        <v/>
      </c>
      <c r="R798" s="13" t="str">
        <f aca="false">IF((M798=1)+(N798=1),[1]Base!$C800,"")</f>
        <v/>
      </c>
      <c r="S798" s="14" t="str">
        <f aca="false">IF([1]Base!$I800="","",IF((M798=1)+(N798=1),[1]Base!$I800,""))</f>
        <v/>
      </c>
      <c r="T798" s="1" t="n">
        <f aca="false">T797+1</f>
        <v>798</v>
      </c>
      <c r="V798" s="12" t="str">
        <f aca="false">IF(M798=1,[1]Base!$D800,"")</f>
        <v/>
      </c>
      <c r="W798" s="12" t="str">
        <f aca="false">IF(N798=1,[1]Base!$D800,"")</f>
        <v/>
      </c>
    </row>
    <row r="799" customFormat="false" ht="12.75" hidden="false" customHeight="false" outlineLevel="0" collapsed="false">
      <c r="A799" s="26" t="str">
        <f aca="false">IF($G799&gt;$L$2,"",VLOOKUP($G799,$O$1:$T$1002,6))</f>
        <v/>
      </c>
      <c r="B799" s="2" t="str">
        <f aca="false">IF($G799&gt;$L$2,"",VLOOKUP($G799,$O$1:$R$1002,4))</f>
        <v/>
      </c>
      <c r="C799" s="3" t="str">
        <f aca="false">IF($G799&gt;$L$2,"",VLOOKUP($G799,$O$1:$Q$1002,2))</f>
        <v/>
      </c>
      <c r="D799" s="3" t="str">
        <f aca="false">IF($G799&gt;$L$2,"",VLOOKUP($G799,$O$1:$Q$1002,3))</f>
        <v/>
      </c>
      <c r="E799" s="4" t="str">
        <f aca="false">IF((C799="")*(D799="")*(A799=""),"",(IF(E798="",0,E798))+(IF(C799="",0,C799))-(IF(D799="",0,D799)))</f>
        <v/>
      </c>
      <c r="F799" s="26" t="str">
        <f aca="false">IF($G799&gt;$L$2,"",VLOOKUP($G799,$O$1:$S$1002,5))</f>
        <v/>
      </c>
      <c r="G799" s="11" t="n">
        <f aca="false">G798+1</f>
        <v>794</v>
      </c>
      <c r="M799" s="11" t="n">
        <f aca="false">IF([1]Base!$J801=$L$1,1,0)</f>
        <v>0</v>
      </c>
      <c r="N799" s="11" t="n">
        <f aca="false">IF([1]Base!$J801=$L$1,1,0)</f>
        <v>0</v>
      </c>
      <c r="O799" s="11" t="str">
        <f aca="false">IF((M799=1)+(N799=1),(MAX($O$1:$O798))+1,"")</f>
        <v/>
      </c>
      <c r="P799" s="12" t="str">
        <f aca="false">IF([1]Base!$E801&gt;30,V799,"")</f>
        <v/>
      </c>
      <c r="Q799" s="12" t="str">
        <f aca="false">IF([1]Base!$F801&gt;30,W799,"")</f>
        <v/>
      </c>
      <c r="R799" s="13" t="str">
        <f aca="false">IF((M799=1)+(N799=1),[1]Base!$C801,"")</f>
        <v/>
      </c>
      <c r="S799" s="14" t="str">
        <f aca="false">IF([1]Base!$I801="","",IF((M799=1)+(N799=1),[1]Base!$I801,""))</f>
        <v/>
      </c>
      <c r="T799" s="1" t="n">
        <f aca="false">T798+1</f>
        <v>799</v>
      </c>
      <c r="V799" s="12" t="str">
        <f aca="false">IF(M799=1,[1]Base!$D801,"")</f>
        <v/>
      </c>
      <c r="W799" s="12" t="str">
        <f aca="false">IF(N799=1,[1]Base!$D801,"")</f>
        <v/>
      </c>
    </row>
    <row r="800" customFormat="false" ht="12.75" hidden="false" customHeight="false" outlineLevel="0" collapsed="false">
      <c r="A800" s="26" t="str">
        <f aca="false">IF($G800&gt;$L$2,"",VLOOKUP($G800,$O$1:$T$1002,6))</f>
        <v/>
      </c>
      <c r="B800" s="2" t="str">
        <f aca="false">IF($G800&gt;$L$2,"",VLOOKUP($G800,$O$1:$R$1002,4))</f>
        <v/>
      </c>
      <c r="C800" s="3" t="str">
        <f aca="false">IF($G800&gt;$L$2,"",VLOOKUP($G800,$O$1:$Q$1002,2))</f>
        <v/>
      </c>
      <c r="D800" s="3" t="str">
        <f aca="false">IF($G800&gt;$L$2,"",VLOOKUP($G800,$O$1:$Q$1002,3))</f>
        <v/>
      </c>
      <c r="E800" s="4" t="str">
        <f aca="false">IF((C800="")*(D800="")*(A800=""),"",(IF(E799="",0,E799))+(IF(C800="",0,C800))-(IF(D800="",0,D800)))</f>
        <v/>
      </c>
      <c r="F800" s="26" t="str">
        <f aca="false">IF($G800&gt;$L$2,"",VLOOKUP($G800,$O$1:$S$1002,5))</f>
        <v/>
      </c>
      <c r="G800" s="11" t="n">
        <f aca="false">G799+1</f>
        <v>795</v>
      </c>
      <c r="M800" s="11" t="n">
        <f aca="false">IF([1]Base!$J802=$L$1,1,0)</f>
        <v>0</v>
      </c>
      <c r="N800" s="11" t="n">
        <f aca="false">IF([1]Base!$J802=$L$1,1,0)</f>
        <v>0</v>
      </c>
      <c r="O800" s="11" t="str">
        <f aca="false">IF((M800=1)+(N800=1),(MAX($O$1:$O799))+1,"")</f>
        <v/>
      </c>
      <c r="P800" s="12" t="str">
        <f aca="false">IF([1]Base!$E802&gt;30,V800,"")</f>
        <v/>
      </c>
      <c r="Q800" s="12" t="str">
        <f aca="false">IF([1]Base!$F802&gt;30,W800,"")</f>
        <v/>
      </c>
      <c r="R800" s="13" t="str">
        <f aca="false">IF((M800=1)+(N800=1),[1]Base!$C802,"")</f>
        <v/>
      </c>
      <c r="S800" s="14" t="str">
        <f aca="false">IF([1]Base!$I802="","",IF((M800=1)+(N800=1),[1]Base!$I802,""))</f>
        <v/>
      </c>
      <c r="T800" s="1" t="n">
        <f aca="false">T799+1</f>
        <v>800</v>
      </c>
      <c r="V800" s="12" t="str">
        <f aca="false">IF(M800=1,[1]Base!$D802,"")</f>
        <v/>
      </c>
      <c r="W800" s="12" t="str">
        <f aca="false">IF(N800=1,[1]Base!$D802,"")</f>
        <v/>
      </c>
    </row>
    <row r="801" customFormat="false" ht="12.75" hidden="false" customHeight="false" outlineLevel="0" collapsed="false">
      <c r="A801" s="26" t="str">
        <f aca="false">IF($G801&gt;$L$2,"",VLOOKUP($G801,$O$1:$T$1002,6))</f>
        <v/>
      </c>
      <c r="B801" s="2" t="str">
        <f aca="false">IF($G801&gt;$L$2,"",VLOOKUP($G801,$O$1:$R$1002,4))</f>
        <v/>
      </c>
      <c r="C801" s="3" t="str">
        <f aca="false">IF($G801&gt;$L$2,"",VLOOKUP($G801,$O$1:$Q$1002,2))</f>
        <v/>
      </c>
      <c r="D801" s="3" t="str">
        <f aca="false">IF($G801&gt;$L$2,"",VLOOKUP($G801,$O$1:$Q$1002,3))</f>
        <v/>
      </c>
      <c r="E801" s="4" t="str">
        <f aca="false">IF((C801="")*(D801="")*(A801=""),"",(IF(E800="",0,E800))+(IF(C801="",0,C801))-(IF(D801="",0,D801)))</f>
        <v/>
      </c>
      <c r="F801" s="26" t="str">
        <f aca="false">IF($G801&gt;$L$2,"",VLOOKUP($G801,$O$1:$S$1002,5))</f>
        <v/>
      </c>
      <c r="G801" s="11" t="n">
        <f aca="false">G800+1</f>
        <v>796</v>
      </c>
      <c r="M801" s="11" t="n">
        <f aca="false">IF([1]Base!$J803=$L$1,1,0)</f>
        <v>0</v>
      </c>
      <c r="N801" s="11" t="n">
        <f aca="false">IF([1]Base!$J803=$L$1,1,0)</f>
        <v>0</v>
      </c>
      <c r="O801" s="11" t="str">
        <f aca="false">IF((M801=1)+(N801=1),(MAX($O$1:$O800))+1,"")</f>
        <v/>
      </c>
      <c r="P801" s="12" t="str">
        <f aca="false">IF([1]Base!$E803&gt;30,V801,"")</f>
        <v/>
      </c>
      <c r="Q801" s="12" t="str">
        <f aca="false">IF([1]Base!$F803&gt;30,W801,"")</f>
        <v/>
      </c>
      <c r="R801" s="13" t="str">
        <f aca="false">IF((M801=1)+(N801=1),[1]Base!$C803,"")</f>
        <v/>
      </c>
      <c r="S801" s="14" t="str">
        <f aca="false">IF([1]Base!$I803="","",IF((M801=1)+(N801=1),[1]Base!$I803,""))</f>
        <v/>
      </c>
      <c r="T801" s="1" t="n">
        <f aca="false">T800+1</f>
        <v>801</v>
      </c>
      <c r="V801" s="12" t="str">
        <f aca="false">IF(M801=1,[1]Base!$D803,"")</f>
        <v/>
      </c>
      <c r="W801" s="12" t="str">
        <f aca="false">IF(N801=1,[1]Base!$D803,"")</f>
        <v/>
      </c>
    </row>
    <row r="802" customFormat="false" ht="12.75" hidden="false" customHeight="false" outlineLevel="0" collapsed="false">
      <c r="A802" s="26" t="str">
        <f aca="false">IF($G802&gt;$L$2,"",VLOOKUP($G802,$O$1:$T$1002,6))</f>
        <v/>
      </c>
      <c r="B802" s="2" t="str">
        <f aca="false">IF($G802&gt;$L$2,"",VLOOKUP($G802,$O$1:$R$1002,4))</f>
        <v/>
      </c>
      <c r="C802" s="3" t="str">
        <f aca="false">IF($G802&gt;$L$2,"",VLOOKUP($G802,$O$1:$Q$1002,2))</f>
        <v/>
      </c>
      <c r="D802" s="3" t="str">
        <f aca="false">IF($G802&gt;$L$2,"",VLOOKUP($G802,$O$1:$Q$1002,3))</f>
        <v/>
      </c>
      <c r="E802" s="4" t="str">
        <f aca="false">IF((C802="")*(D802="")*(A802=""),"",(IF(E801="",0,E801))+(IF(C802="",0,C802))-(IF(D802="",0,D802)))</f>
        <v/>
      </c>
      <c r="F802" s="26" t="str">
        <f aca="false">IF($G802&gt;$L$2,"",VLOOKUP($G802,$O$1:$S$1002,5))</f>
        <v/>
      </c>
      <c r="G802" s="11" t="n">
        <f aca="false">G801+1</f>
        <v>797</v>
      </c>
      <c r="M802" s="11" t="n">
        <f aca="false">IF([1]Base!$J804=$L$1,1,0)</f>
        <v>0</v>
      </c>
      <c r="N802" s="11" t="n">
        <f aca="false">IF([1]Base!$J804=$L$1,1,0)</f>
        <v>0</v>
      </c>
      <c r="O802" s="11" t="str">
        <f aca="false">IF((M802=1)+(N802=1),(MAX($O$1:$O801))+1,"")</f>
        <v/>
      </c>
      <c r="P802" s="12" t="str">
        <f aca="false">IF([1]Base!$E804&gt;30,V802,"")</f>
        <v/>
      </c>
      <c r="Q802" s="12" t="str">
        <f aca="false">IF([1]Base!$F804&gt;30,W802,"")</f>
        <v/>
      </c>
      <c r="R802" s="13" t="str">
        <f aca="false">IF((M802=1)+(N802=1),[1]Base!$C804,"")</f>
        <v/>
      </c>
      <c r="S802" s="14" t="str">
        <f aca="false">IF([1]Base!$I804="","",IF((M802=1)+(N802=1),[1]Base!$I804,""))</f>
        <v/>
      </c>
      <c r="T802" s="1" t="n">
        <f aca="false">T801+1</f>
        <v>802</v>
      </c>
      <c r="V802" s="12" t="str">
        <f aca="false">IF(M802=1,[1]Base!$D804,"")</f>
        <v/>
      </c>
      <c r="W802" s="12" t="str">
        <f aca="false">IF(N802=1,[1]Base!$D804,"")</f>
        <v/>
      </c>
    </row>
    <row r="803" customFormat="false" ht="12.75" hidden="false" customHeight="false" outlineLevel="0" collapsed="false">
      <c r="A803" s="26" t="str">
        <f aca="false">IF($G803&gt;$L$2,"",VLOOKUP($G803,$O$1:$T$1002,6))</f>
        <v/>
      </c>
      <c r="B803" s="2" t="str">
        <f aca="false">IF($G803&gt;$L$2,"",VLOOKUP($G803,$O$1:$R$1002,4))</f>
        <v/>
      </c>
      <c r="C803" s="3" t="str">
        <f aca="false">IF($G803&gt;$L$2,"",VLOOKUP($G803,$O$1:$Q$1002,2))</f>
        <v/>
      </c>
      <c r="D803" s="3" t="str">
        <f aca="false">IF($G803&gt;$L$2,"",VLOOKUP($G803,$O$1:$Q$1002,3))</f>
        <v/>
      </c>
      <c r="E803" s="4" t="str">
        <f aca="false">IF((C803="")*(D803="")*(A803=""),"",(IF(E802="",0,E802))+(IF(C803="",0,C803))-(IF(D803="",0,D803)))</f>
        <v/>
      </c>
      <c r="F803" s="26" t="str">
        <f aca="false">IF($G803&gt;$L$2,"",VLOOKUP($G803,$O$1:$S$1002,5))</f>
        <v/>
      </c>
      <c r="G803" s="11" t="n">
        <f aca="false">G802+1</f>
        <v>798</v>
      </c>
      <c r="M803" s="11" t="n">
        <f aca="false">IF([1]Base!$J805=$L$1,1,0)</f>
        <v>0</v>
      </c>
      <c r="N803" s="11" t="n">
        <f aca="false">IF([1]Base!$J805=$L$1,1,0)</f>
        <v>0</v>
      </c>
      <c r="O803" s="11" t="str">
        <f aca="false">IF((M803=1)+(N803=1),(MAX($O$1:$O802))+1,"")</f>
        <v/>
      </c>
      <c r="P803" s="12" t="str">
        <f aca="false">IF([1]Base!$E805&gt;30,V803,"")</f>
        <v/>
      </c>
      <c r="Q803" s="12" t="str">
        <f aca="false">IF([1]Base!$F805&gt;30,W803,"")</f>
        <v/>
      </c>
      <c r="R803" s="13" t="str">
        <f aca="false">IF((M803=1)+(N803=1),[1]Base!$C805,"")</f>
        <v/>
      </c>
      <c r="S803" s="14" t="str">
        <f aca="false">IF([1]Base!$I805="","",IF((M803=1)+(N803=1),[1]Base!$I805,""))</f>
        <v/>
      </c>
      <c r="T803" s="1" t="n">
        <f aca="false">T802+1</f>
        <v>803</v>
      </c>
      <c r="V803" s="12" t="str">
        <f aca="false">IF(M803=1,[1]Base!$D805,"")</f>
        <v/>
      </c>
      <c r="W803" s="12" t="str">
        <f aca="false">IF(N803=1,[1]Base!$D805,"")</f>
        <v/>
      </c>
    </row>
    <row r="804" customFormat="false" ht="12.75" hidden="false" customHeight="false" outlineLevel="0" collapsed="false">
      <c r="A804" s="26" t="str">
        <f aca="false">IF($G804&gt;$L$2,"",VLOOKUP($G804,$O$1:$T$1002,6))</f>
        <v/>
      </c>
      <c r="B804" s="2" t="str">
        <f aca="false">IF($G804&gt;$L$2,"",VLOOKUP($G804,$O$1:$R$1002,4))</f>
        <v/>
      </c>
      <c r="C804" s="3" t="str">
        <f aca="false">IF($G804&gt;$L$2,"",VLOOKUP($G804,$O$1:$Q$1002,2))</f>
        <v/>
      </c>
      <c r="D804" s="3" t="str">
        <f aca="false">IF($G804&gt;$L$2,"",VLOOKUP($G804,$O$1:$Q$1002,3))</f>
        <v/>
      </c>
      <c r="E804" s="4" t="str">
        <f aca="false">IF((C804="")*(D804="")*(A804=""),"",(IF(E803="",0,E803))+(IF(C804="",0,C804))-(IF(D804="",0,D804)))</f>
        <v/>
      </c>
      <c r="F804" s="26" t="str">
        <f aca="false">IF($G804&gt;$L$2,"",VLOOKUP($G804,$O$1:$S$1002,5))</f>
        <v/>
      </c>
      <c r="G804" s="11" t="n">
        <f aca="false">G803+1</f>
        <v>799</v>
      </c>
      <c r="M804" s="11" t="n">
        <f aca="false">IF([1]Base!$J806=$L$1,1,0)</f>
        <v>0</v>
      </c>
      <c r="N804" s="11" t="n">
        <f aca="false">IF([1]Base!$J806=$L$1,1,0)</f>
        <v>0</v>
      </c>
      <c r="O804" s="11" t="str">
        <f aca="false">IF((M804=1)+(N804=1),(MAX($O$1:$O803))+1,"")</f>
        <v/>
      </c>
      <c r="P804" s="12" t="str">
        <f aca="false">IF([1]Base!$E806&gt;30,V804,"")</f>
        <v/>
      </c>
      <c r="Q804" s="12" t="str">
        <f aca="false">IF([1]Base!$F806&gt;30,W804,"")</f>
        <v/>
      </c>
      <c r="R804" s="13" t="str">
        <f aca="false">IF((M804=1)+(N804=1),[1]Base!$C806,"")</f>
        <v/>
      </c>
      <c r="S804" s="14" t="str">
        <f aca="false">IF([1]Base!$I806="","",IF((M804=1)+(N804=1),[1]Base!$I806,""))</f>
        <v/>
      </c>
      <c r="T804" s="1" t="n">
        <f aca="false">T803+1</f>
        <v>804</v>
      </c>
      <c r="V804" s="12" t="str">
        <f aca="false">IF(M804=1,[1]Base!$D806,"")</f>
        <v/>
      </c>
      <c r="W804" s="12" t="str">
        <f aca="false">IF(N804=1,[1]Base!$D806,"")</f>
        <v/>
      </c>
    </row>
    <row r="805" customFormat="false" ht="12.75" hidden="false" customHeight="false" outlineLevel="0" collapsed="false">
      <c r="A805" s="26" t="str">
        <f aca="false">IF($G805&gt;$L$2,"",VLOOKUP($G805,$O$1:$T$1002,6))</f>
        <v/>
      </c>
      <c r="B805" s="2" t="str">
        <f aca="false">IF($G805&gt;$L$2,"",VLOOKUP($G805,$O$1:$R$1002,4))</f>
        <v/>
      </c>
      <c r="C805" s="3" t="str">
        <f aca="false">IF($G805&gt;$L$2,"",VLOOKUP($G805,$O$1:$Q$1002,2))</f>
        <v/>
      </c>
      <c r="D805" s="3" t="str">
        <f aca="false">IF($G805&gt;$L$2,"",VLOOKUP($G805,$O$1:$Q$1002,3))</f>
        <v/>
      </c>
      <c r="E805" s="4" t="str">
        <f aca="false">IF((C805="")*(D805="")*(A805=""),"",(IF(E804="",0,E804))+(IF(C805="",0,C805))-(IF(D805="",0,D805)))</f>
        <v/>
      </c>
      <c r="F805" s="26" t="str">
        <f aca="false">IF($G805&gt;$L$2,"",VLOOKUP($G805,$O$1:$S$1002,5))</f>
        <v/>
      </c>
      <c r="G805" s="11" t="n">
        <f aca="false">G804+1</f>
        <v>800</v>
      </c>
      <c r="M805" s="11" t="n">
        <f aca="false">IF([1]Base!$J807=$L$1,1,0)</f>
        <v>0</v>
      </c>
      <c r="N805" s="11" t="n">
        <f aca="false">IF([1]Base!$J807=$L$1,1,0)</f>
        <v>0</v>
      </c>
      <c r="O805" s="11" t="str">
        <f aca="false">IF((M805=1)+(N805=1),(MAX($O$1:$O804))+1,"")</f>
        <v/>
      </c>
      <c r="P805" s="12" t="str">
        <f aca="false">IF([1]Base!$E807&gt;30,V805,"")</f>
        <v/>
      </c>
      <c r="Q805" s="12" t="str">
        <f aca="false">IF([1]Base!$F807&gt;30,W805,"")</f>
        <v/>
      </c>
      <c r="R805" s="13" t="str">
        <f aca="false">IF((M805=1)+(N805=1),[1]Base!$C807,"")</f>
        <v/>
      </c>
      <c r="S805" s="14" t="str">
        <f aca="false">IF([1]Base!$I807="","",IF((M805=1)+(N805=1),[1]Base!$I807,""))</f>
        <v/>
      </c>
      <c r="T805" s="1" t="n">
        <f aca="false">T804+1</f>
        <v>805</v>
      </c>
      <c r="V805" s="12" t="str">
        <f aca="false">IF(M805=1,[1]Base!$D807,"")</f>
        <v/>
      </c>
      <c r="W805" s="12" t="str">
        <f aca="false">IF(N805=1,[1]Base!$D807,"")</f>
        <v/>
      </c>
    </row>
    <row r="806" customFormat="false" ht="12.75" hidden="false" customHeight="false" outlineLevel="0" collapsed="false">
      <c r="A806" s="26" t="str">
        <f aca="false">IF($G806&gt;$L$2,"",VLOOKUP($G806,$O$1:$T$1002,6))</f>
        <v/>
      </c>
      <c r="B806" s="2" t="str">
        <f aca="false">IF($G806&gt;$L$2,"",VLOOKUP($G806,$O$1:$R$1002,4))</f>
        <v/>
      </c>
      <c r="C806" s="3" t="str">
        <f aca="false">IF($G806&gt;$L$2,"",VLOOKUP($G806,$O$1:$Q$1002,2))</f>
        <v/>
      </c>
      <c r="D806" s="3" t="str">
        <f aca="false">IF($G806&gt;$L$2,"",VLOOKUP($G806,$O$1:$Q$1002,3))</f>
        <v/>
      </c>
      <c r="E806" s="4" t="str">
        <f aca="false">IF((C806="")*(D806="")*(A806=""),"",(IF(E805="",0,E805))+(IF(C806="",0,C806))-(IF(D806="",0,D806)))</f>
        <v/>
      </c>
      <c r="F806" s="26" t="str">
        <f aca="false">IF($G806&gt;$L$2,"",VLOOKUP($G806,$O$1:$S$1002,5))</f>
        <v/>
      </c>
      <c r="G806" s="11" t="n">
        <f aca="false">G805+1</f>
        <v>801</v>
      </c>
      <c r="M806" s="11" t="n">
        <f aca="false">IF([1]Base!$J808=$L$1,1,0)</f>
        <v>0</v>
      </c>
      <c r="N806" s="11" t="n">
        <f aca="false">IF([1]Base!$J808=$L$1,1,0)</f>
        <v>0</v>
      </c>
      <c r="O806" s="11" t="str">
        <f aca="false">IF((M806=1)+(N806=1),(MAX($O$1:$O805))+1,"")</f>
        <v/>
      </c>
      <c r="P806" s="12" t="str">
        <f aca="false">IF([1]Base!$E808&gt;30,V806,"")</f>
        <v/>
      </c>
      <c r="Q806" s="12" t="str">
        <f aca="false">IF([1]Base!$F808&gt;30,W806,"")</f>
        <v/>
      </c>
      <c r="R806" s="13" t="str">
        <f aca="false">IF((M806=1)+(N806=1),[1]Base!$C808,"")</f>
        <v/>
      </c>
      <c r="S806" s="14" t="str">
        <f aca="false">IF([1]Base!$I808="","",IF((M806=1)+(N806=1),[1]Base!$I808,""))</f>
        <v/>
      </c>
      <c r="T806" s="1" t="n">
        <f aca="false">T805+1</f>
        <v>806</v>
      </c>
      <c r="V806" s="12" t="str">
        <f aca="false">IF(M806=1,[1]Base!$D808,"")</f>
        <v/>
      </c>
      <c r="W806" s="12" t="str">
        <f aca="false">IF(N806=1,[1]Base!$D808,"")</f>
        <v/>
      </c>
    </row>
    <row r="807" customFormat="false" ht="12.75" hidden="false" customHeight="false" outlineLevel="0" collapsed="false">
      <c r="A807" s="26" t="str">
        <f aca="false">IF($G807&gt;$L$2,"",VLOOKUP($G807,$O$1:$T$1002,6))</f>
        <v/>
      </c>
      <c r="B807" s="2" t="str">
        <f aca="false">IF($G807&gt;$L$2,"",VLOOKUP($G807,$O$1:$R$1002,4))</f>
        <v/>
      </c>
      <c r="C807" s="3" t="str">
        <f aca="false">IF($G807&gt;$L$2,"",VLOOKUP($G807,$O$1:$Q$1002,2))</f>
        <v/>
      </c>
      <c r="D807" s="3" t="str">
        <f aca="false">IF($G807&gt;$L$2,"",VLOOKUP($G807,$O$1:$Q$1002,3))</f>
        <v/>
      </c>
      <c r="E807" s="4" t="str">
        <f aca="false">IF((C807="")*(D807="")*(A807=""),"",(IF(E806="",0,E806))+(IF(C807="",0,C807))-(IF(D807="",0,D807)))</f>
        <v/>
      </c>
      <c r="F807" s="26" t="str">
        <f aca="false">IF($G807&gt;$L$2,"",VLOOKUP($G807,$O$1:$S$1002,5))</f>
        <v/>
      </c>
      <c r="G807" s="11" t="n">
        <f aca="false">G806+1</f>
        <v>802</v>
      </c>
      <c r="M807" s="11" t="n">
        <f aca="false">IF([1]Base!$J809=$L$1,1,0)</f>
        <v>0</v>
      </c>
      <c r="N807" s="11" t="n">
        <f aca="false">IF([1]Base!$J809=$L$1,1,0)</f>
        <v>0</v>
      </c>
      <c r="O807" s="11" t="str">
        <f aca="false">IF((M807=1)+(N807=1),(MAX($O$1:$O806))+1,"")</f>
        <v/>
      </c>
      <c r="P807" s="12" t="str">
        <f aca="false">IF([1]Base!$E809&gt;30,V807,"")</f>
        <v/>
      </c>
      <c r="Q807" s="12" t="str">
        <f aca="false">IF([1]Base!$F809&gt;30,W807,"")</f>
        <v/>
      </c>
      <c r="R807" s="13" t="str">
        <f aca="false">IF((M807=1)+(N807=1),[1]Base!$C809,"")</f>
        <v/>
      </c>
      <c r="S807" s="14" t="str">
        <f aca="false">IF([1]Base!$I809="","",IF((M807=1)+(N807=1),[1]Base!$I809,""))</f>
        <v/>
      </c>
      <c r="T807" s="1" t="n">
        <f aca="false">T806+1</f>
        <v>807</v>
      </c>
      <c r="V807" s="12" t="str">
        <f aca="false">IF(M807=1,[1]Base!$D809,"")</f>
        <v/>
      </c>
      <c r="W807" s="12" t="str">
        <f aca="false">IF(N807=1,[1]Base!$D809,"")</f>
        <v/>
      </c>
    </row>
    <row r="808" customFormat="false" ht="12.75" hidden="false" customHeight="false" outlineLevel="0" collapsed="false">
      <c r="A808" s="26" t="str">
        <f aca="false">IF($G808&gt;$L$2,"",VLOOKUP($G808,$O$1:$T$1002,6))</f>
        <v/>
      </c>
      <c r="B808" s="2" t="str">
        <f aca="false">IF($G808&gt;$L$2,"",VLOOKUP($G808,$O$1:$R$1002,4))</f>
        <v/>
      </c>
      <c r="C808" s="3" t="str">
        <f aca="false">IF($G808&gt;$L$2,"",VLOOKUP($G808,$O$1:$Q$1002,2))</f>
        <v/>
      </c>
      <c r="D808" s="3" t="str">
        <f aca="false">IF($G808&gt;$L$2,"",VLOOKUP($G808,$O$1:$Q$1002,3))</f>
        <v/>
      </c>
      <c r="E808" s="4" t="str">
        <f aca="false">IF((C808="")*(D808="")*(A808=""),"",(IF(E807="",0,E807))+(IF(C808="",0,C808))-(IF(D808="",0,D808)))</f>
        <v/>
      </c>
      <c r="F808" s="26" t="str">
        <f aca="false">IF($G808&gt;$L$2,"",VLOOKUP($G808,$O$1:$S$1002,5))</f>
        <v/>
      </c>
      <c r="G808" s="11" t="n">
        <f aca="false">G807+1</f>
        <v>803</v>
      </c>
      <c r="M808" s="11" t="n">
        <f aca="false">IF([1]Base!$J810=$L$1,1,0)</f>
        <v>0</v>
      </c>
      <c r="N808" s="11" t="n">
        <f aca="false">IF([1]Base!$J810=$L$1,1,0)</f>
        <v>0</v>
      </c>
      <c r="O808" s="11" t="str">
        <f aca="false">IF((M808=1)+(N808=1),(MAX($O$1:$O807))+1,"")</f>
        <v/>
      </c>
      <c r="P808" s="12" t="str">
        <f aca="false">IF([1]Base!$E810&gt;30,V808,"")</f>
        <v/>
      </c>
      <c r="Q808" s="12" t="str">
        <f aca="false">IF([1]Base!$F810&gt;30,W808,"")</f>
        <v/>
      </c>
      <c r="R808" s="13" t="str">
        <f aca="false">IF((M808=1)+(N808=1),[1]Base!$C810,"")</f>
        <v/>
      </c>
      <c r="S808" s="14" t="str">
        <f aca="false">IF([1]Base!$I810="","",IF((M808=1)+(N808=1),[1]Base!$I810,""))</f>
        <v/>
      </c>
      <c r="T808" s="1" t="n">
        <f aca="false">T807+1</f>
        <v>808</v>
      </c>
      <c r="V808" s="12" t="str">
        <f aca="false">IF(M808=1,[1]Base!$D810,"")</f>
        <v/>
      </c>
      <c r="W808" s="12" t="str">
        <f aca="false">IF(N808=1,[1]Base!$D810,"")</f>
        <v/>
      </c>
    </row>
    <row r="809" customFormat="false" ht="12.75" hidden="false" customHeight="false" outlineLevel="0" collapsed="false">
      <c r="A809" s="26" t="str">
        <f aca="false">IF($G809&gt;$L$2,"",VLOOKUP($G809,$O$1:$T$1002,6))</f>
        <v/>
      </c>
      <c r="B809" s="2" t="str">
        <f aca="false">IF($G809&gt;$L$2,"",VLOOKUP($G809,$O$1:$R$1002,4))</f>
        <v/>
      </c>
      <c r="C809" s="3" t="str">
        <f aca="false">IF($G809&gt;$L$2,"",VLOOKUP($G809,$O$1:$Q$1002,2))</f>
        <v/>
      </c>
      <c r="D809" s="3" t="str">
        <f aca="false">IF($G809&gt;$L$2,"",VLOOKUP($G809,$O$1:$Q$1002,3))</f>
        <v/>
      </c>
      <c r="E809" s="4" t="str">
        <f aca="false">IF((C809="")*(D809="")*(A809=""),"",(IF(E808="",0,E808))+(IF(C809="",0,C809))-(IF(D809="",0,D809)))</f>
        <v/>
      </c>
      <c r="F809" s="26" t="str">
        <f aca="false">IF($G809&gt;$L$2,"",VLOOKUP($G809,$O$1:$S$1002,5))</f>
        <v/>
      </c>
      <c r="G809" s="11" t="n">
        <f aca="false">G808+1</f>
        <v>804</v>
      </c>
      <c r="M809" s="11" t="n">
        <f aca="false">IF([1]Base!$J811=$L$1,1,0)</f>
        <v>0</v>
      </c>
      <c r="N809" s="11" t="n">
        <f aca="false">IF([1]Base!$J811=$L$1,1,0)</f>
        <v>0</v>
      </c>
      <c r="O809" s="11" t="str">
        <f aca="false">IF((M809=1)+(N809=1),(MAX($O$1:$O808))+1,"")</f>
        <v/>
      </c>
      <c r="P809" s="12" t="str">
        <f aca="false">IF([1]Base!$E811&gt;30,V809,"")</f>
        <v/>
      </c>
      <c r="Q809" s="12" t="str">
        <f aca="false">IF([1]Base!$F811&gt;30,W809,"")</f>
        <v/>
      </c>
      <c r="R809" s="13" t="str">
        <f aca="false">IF((M809=1)+(N809=1),[1]Base!$C811,"")</f>
        <v/>
      </c>
      <c r="S809" s="14" t="str">
        <f aca="false">IF([1]Base!$I811="","",IF((M809=1)+(N809=1),[1]Base!$I811,""))</f>
        <v/>
      </c>
      <c r="T809" s="1" t="n">
        <f aca="false">T808+1</f>
        <v>809</v>
      </c>
      <c r="V809" s="12" t="str">
        <f aca="false">IF(M809=1,[1]Base!$D811,"")</f>
        <v/>
      </c>
      <c r="W809" s="12" t="str">
        <f aca="false">IF(N809=1,[1]Base!$D811,"")</f>
        <v/>
      </c>
    </row>
    <row r="810" customFormat="false" ht="12.75" hidden="false" customHeight="false" outlineLevel="0" collapsed="false">
      <c r="A810" s="26" t="str">
        <f aca="false">IF($G810&gt;$L$2,"",VLOOKUP($G810,$O$1:$T$1002,6))</f>
        <v/>
      </c>
      <c r="B810" s="2" t="str">
        <f aca="false">IF($G810&gt;$L$2,"",VLOOKUP($G810,$O$1:$R$1002,4))</f>
        <v/>
      </c>
      <c r="C810" s="3" t="str">
        <f aca="false">IF($G810&gt;$L$2,"",VLOOKUP($G810,$O$1:$Q$1002,2))</f>
        <v/>
      </c>
      <c r="D810" s="3" t="str">
        <f aca="false">IF($G810&gt;$L$2,"",VLOOKUP($G810,$O$1:$Q$1002,3))</f>
        <v/>
      </c>
      <c r="E810" s="4" t="str">
        <f aca="false">IF((C810="")*(D810="")*(A810=""),"",(IF(E809="",0,E809))+(IF(C810="",0,C810))-(IF(D810="",0,D810)))</f>
        <v/>
      </c>
      <c r="F810" s="26" t="str">
        <f aca="false">IF($G810&gt;$L$2,"",VLOOKUP($G810,$O$1:$S$1002,5))</f>
        <v/>
      </c>
      <c r="G810" s="11" t="n">
        <f aca="false">G809+1</f>
        <v>805</v>
      </c>
      <c r="M810" s="11" t="n">
        <f aca="false">IF([1]Base!$J812=$L$1,1,0)</f>
        <v>0</v>
      </c>
      <c r="N810" s="11" t="n">
        <f aca="false">IF([1]Base!$J812=$L$1,1,0)</f>
        <v>0</v>
      </c>
      <c r="O810" s="11" t="str">
        <f aca="false">IF((M810=1)+(N810=1),(MAX($O$1:$O809))+1,"")</f>
        <v/>
      </c>
      <c r="P810" s="12" t="str">
        <f aca="false">IF([1]Base!$E812&gt;30,V810,"")</f>
        <v/>
      </c>
      <c r="Q810" s="12" t="str">
        <f aca="false">IF([1]Base!$F812&gt;30,W810,"")</f>
        <v/>
      </c>
      <c r="R810" s="13" t="str">
        <f aca="false">IF((M810=1)+(N810=1),[1]Base!$C812,"")</f>
        <v/>
      </c>
      <c r="S810" s="14" t="str">
        <f aca="false">IF([1]Base!$I812="","",IF((M810=1)+(N810=1),[1]Base!$I812,""))</f>
        <v/>
      </c>
      <c r="T810" s="1" t="n">
        <f aca="false">T809+1</f>
        <v>810</v>
      </c>
      <c r="V810" s="12" t="str">
        <f aca="false">IF(M810=1,[1]Base!$D812,"")</f>
        <v/>
      </c>
      <c r="W810" s="12" t="str">
        <f aca="false">IF(N810=1,[1]Base!$D812,"")</f>
        <v/>
      </c>
    </row>
    <row r="811" customFormat="false" ht="12.75" hidden="false" customHeight="false" outlineLevel="0" collapsed="false">
      <c r="A811" s="26" t="str">
        <f aca="false">IF($G811&gt;$L$2,"",VLOOKUP($G811,$O$1:$T$1002,6))</f>
        <v/>
      </c>
      <c r="B811" s="2" t="str">
        <f aca="false">IF($G811&gt;$L$2,"",VLOOKUP($G811,$O$1:$R$1002,4))</f>
        <v/>
      </c>
      <c r="C811" s="3" t="str">
        <f aca="false">IF($G811&gt;$L$2,"",VLOOKUP($G811,$O$1:$Q$1002,2))</f>
        <v/>
      </c>
      <c r="D811" s="3" t="str">
        <f aca="false">IF($G811&gt;$L$2,"",VLOOKUP($G811,$O$1:$Q$1002,3))</f>
        <v/>
      </c>
      <c r="E811" s="4" t="str">
        <f aca="false">IF((C811="")*(D811="")*(A811=""),"",(IF(E810="",0,E810))+(IF(C811="",0,C811))-(IF(D811="",0,D811)))</f>
        <v/>
      </c>
      <c r="F811" s="26" t="str">
        <f aca="false">IF($G811&gt;$L$2,"",VLOOKUP($G811,$O$1:$S$1002,5))</f>
        <v/>
      </c>
      <c r="G811" s="11" t="n">
        <f aca="false">G810+1</f>
        <v>806</v>
      </c>
      <c r="M811" s="11" t="n">
        <f aca="false">IF([1]Base!$J813=$L$1,1,0)</f>
        <v>0</v>
      </c>
      <c r="N811" s="11" t="n">
        <f aca="false">IF([1]Base!$J813=$L$1,1,0)</f>
        <v>0</v>
      </c>
      <c r="O811" s="11" t="str">
        <f aca="false">IF((M811=1)+(N811=1),(MAX($O$1:$O810))+1,"")</f>
        <v/>
      </c>
      <c r="P811" s="12" t="str">
        <f aca="false">IF([1]Base!$E813&gt;30,V811,"")</f>
        <v/>
      </c>
      <c r="Q811" s="12" t="str">
        <f aca="false">IF([1]Base!$F813&gt;30,W811,"")</f>
        <v/>
      </c>
      <c r="R811" s="13" t="str">
        <f aca="false">IF((M811=1)+(N811=1),[1]Base!$C813,"")</f>
        <v/>
      </c>
      <c r="S811" s="14" t="str">
        <f aca="false">IF([1]Base!$I813="","",IF((M811=1)+(N811=1),[1]Base!$I813,""))</f>
        <v/>
      </c>
      <c r="T811" s="1" t="n">
        <f aca="false">T810+1</f>
        <v>811</v>
      </c>
      <c r="V811" s="12" t="str">
        <f aca="false">IF(M811=1,[1]Base!$D813,"")</f>
        <v/>
      </c>
      <c r="W811" s="12" t="str">
        <f aca="false">IF(N811=1,[1]Base!$D813,"")</f>
        <v/>
      </c>
    </row>
    <row r="812" customFormat="false" ht="12.75" hidden="false" customHeight="false" outlineLevel="0" collapsed="false">
      <c r="A812" s="26" t="str">
        <f aca="false">IF($G812&gt;$L$2,"",VLOOKUP($G812,$O$1:$T$1002,6))</f>
        <v/>
      </c>
      <c r="B812" s="2" t="str">
        <f aca="false">IF($G812&gt;$L$2,"",VLOOKUP($G812,$O$1:$R$1002,4))</f>
        <v/>
      </c>
      <c r="C812" s="3" t="str">
        <f aca="false">IF($G812&gt;$L$2,"",VLOOKUP($G812,$O$1:$Q$1002,2))</f>
        <v/>
      </c>
      <c r="D812" s="3" t="str">
        <f aca="false">IF($G812&gt;$L$2,"",VLOOKUP($G812,$O$1:$Q$1002,3))</f>
        <v/>
      </c>
      <c r="E812" s="4" t="str">
        <f aca="false">IF((C812="")*(D812="")*(A812=""),"",(IF(E811="",0,E811))+(IF(C812="",0,C812))-(IF(D812="",0,D812)))</f>
        <v/>
      </c>
      <c r="F812" s="26" t="str">
        <f aca="false">IF($G812&gt;$L$2,"",VLOOKUP($G812,$O$1:$S$1002,5))</f>
        <v/>
      </c>
      <c r="G812" s="11" t="n">
        <f aca="false">G811+1</f>
        <v>807</v>
      </c>
      <c r="M812" s="11" t="n">
        <f aca="false">IF([1]Base!$J814=$L$1,1,0)</f>
        <v>0</v>
      </c>
      <c r="N812" s="11" t="n">
        <f aca="false">IF([1]Base!$J814=$L$1,1,0)</f>
        <v>0</v>
      </c>
      <c r="O812" s="11" t="str">
        <f aca="false">IF((M812=1)+(N812=1),(MAX($O$1:$O811))+1,"")</f>
        <v/>
      </c>
      <c r="P812" s="12" t="str">
        <f aca="false">IF([1]Base!$E814&gt;30,V812,"")</f>
        <v/>
      </c>
      <c r="Q812" s="12" t="str">
        <f aca="false">IF([1]Base!$F814&gt;30,W812,"")</f>
        <v/>
      </c>
      <c r="R812" s="13" t="str">
        <f aca="false">IF((M812=1)+(N812=1),[1]Base!$C814,"")</f>
        <v/>
      </c>
      <c r="S812" s="14" t="str">
        <f aca="false">IF([1]Base!$I814="","",IF((M812=1)+(N812=1),[1]Base!$I814,""))</f>
        <v/>
      </c>
      <c r="T812" s="1" t="n">
        <f aca="false">T811+1</f>
        <v>812</v>
      </c>
      <c r="V812" s="12" t="str">
        <f aca="false">IF(M812=1,[1]Base!$D814,"")</f>
        <v/>
      </c>
      <c r="W812" s="12" t="str">
        <f aca="false">IF(N812=1,[1]Base!$D814,"")</f>
        <v/>
      </c>
    </row>
    <row r="813" customFormat="false" ht="12.75" hidden="false" customHeight="false" outlineLevel="0" collapsed="false">
      <c r="A813" s="26" t="str">
        <f aca="false">IF($G813&gt;$L$2,"",VLOOKUP($G813,$O$1:$T$1002,6))</f>
        <v/>
      </c>
      <c r="B813" s="2" t="str">
        <f aca="false">IF($G813&gt;$L$2,"",VLOOKUP($G813,$O$1:$R$1002,4))</f>
        <v/>
      </c>
      <c r="C813" s="3" t="str">
        <f aca="false">IF($G813&gt;$L$2,"",VLOOKUP($G813,$O$1:$Q$1002,2))</f>
        <v/>
      </c>
      <c r="D813" s="3" t="str">
        <f aca="false">IF($G813&gt;$L$2,"",VLOOKUP($G813,$O$1:$Q$1002,3))</f>
        <v/>
      </c>
      <c r="E813" s="4" t="str">
        <f aca="false">IF((C813="")*(D813="")*(A813=""),"",(IF(E812="",0,E812))+(IF(C813="",0,C813))-(IF(D813="",0,D813)))</f>
        <v/>
      </c>
      <c r="F813" s="26" t="str">
        <f aca="false">IF($G813&gt;$L$2,"",VLOOKUP($G813,$O$1:$S$1002,5))</f>
        <v/>
      </c>
      <c r="G813" s="11" t="n">
        <f aca="false">G812+1</f>
        <v>808</v>
      </c>
      <c r="M813" s="11" t="n">
        <f aca="false">IF([1]Base!$J815=$L$1,1,0)</f>
        <v>0</v>
      </c>
      <c r="N813" s="11" t="n">
        <f aca="false">IF([1]Base!$J815=$L$1,1,0)</f>
        <v>0</v>
      </c>
      <c r="O813" s="11" t="str">
        <f aca="false">IF((M813=1)+(N813=1),(MAX($O$1:$O812))+1,"")</f>
        <v/>
      </c>
      <c r="P813" s="12" t="str">
        <f aca="false">IF([1]Base!$E815&gt;30,V813,"")</f>
        <v/>
      </c>
      <c r="Q813" s="12" t="str">
        <f aca="false">IF([1]Base!$F815&gt;30,W813,"")</f>
        <v/>
      </c>
      <c r="R813" s="13" t="str">
        <f aca="false">IF((M813=1)+(N813=1),[1]Base!$C815,"")</f>
        <v/>
      </c>
      <c r="S813" s="14" t="str">
        <f aca="false">IF([1]Base!$I815="","",IF((M813=1)+(N813=1),[1]Base!$I815,""))</f>
        <v/>
      </c>
      <c r="T813" s="1" t="n">
        <f aca="false">T812+1</f>
        <v>813</v>
      </c>
      <c r="V813" s="12" t="str">
        <f aca="false">IF(M813=1,[1]Base!$D815,"")</f>
        <v/>
      </c>
      <c r="W813" s="12" t="str">
        <f aca="false">IF(N813=1,[1]Base!$D815,"")</f>
        <v/>
      </c>
    </row>
    <row r="814" customFormat="false" ht="12.75" hidden="false" customHeight="false" outlineLevel="0" collapsed="false">
      <c r="A814" s="26" t="str">
        <f aca="false">IF($G814&gt;$L$2,"",VLOOKUP($G814,$O$1:$T$1002,6))</f>
        <v/>
      </c>
      <c r="B814" s="2" t="str">
        <f aca="false">IF($G814&gt;$L$2,"",VLOOKUP($G814,$O$1:$R$1002,4))</f>
        <v/>
      </c>
      <c r="C814" s="3" t="str">
        <f aca="false">IF($G814&gt;$L$2,"",VLOOKUP($G814,$O$1:$Q$1002,2))</f>
        <v/>
      </c>
      <c r="D814" s="3" t="str">
        <f aca="false">IF($G814&gt;$L$2,"",VLOOKUP($G814,$O$1:$Q$1002,3))</f>
        <v/>
      </c>
      <c r="E814" s="4" t="str">
        <f aca="false">IF((C814="")*(D814="")*(A814=""),"",(IF(E813="",0,E813))+(IF(C814="",0,C814))-(IF(D814="",0,D814)))</f>
        <v/>
      </c>
      <c r="F814" s="26" t="str">
        <f aca="false">IF($G814&gt;$L$2,"",VLOOKUP($G814,$O$1:$S$1002,5))</f>
        <v/>
      </c>
      <c r="G814" s="11" t="n">
        <f aca="false">G813+1</f>
        <v>809</v>
      </c>
      <c r="M814" s="11" t="n">
        <f aca="false">IF([1]Base!$J816=$L$1,1,0)</f>
        <v>0</v>
      </c>
      <c r="N814" s="11" t="n">
        <f aca="false">IF([1]Base!$J816=$L$1,1,0)</f>
        <v>0</v>
      </c>
      <c r="O814" s="11" t="str">
        <f aca="false">IF((M814=1)+(N814=1),(MAX($O$1:$O813))+1,"")</f>
        <v/>
      </c>
      <c r="P814" s="12" t="str">
        <f aca="false">IF([1]Base!$E816&gt;30,V814,"")</f>
        <v/>
      </c>
      <c r="Q814" s="12" t="str">
        <f aca="false">IF([1]Base!$F816&gt;30,W814,"")</f>
        <v/>
      </c>
      <c r="R814" s="13" t="str">
        <f aca="false">IF((M814=1)+(N814=1),[1]Base!$C816,"")</f>
        <v/>
      </c>
      <c r="S814" s="14" t="str">
        <f aca="false">IF([1]Base!$I816="","",IF((M814=1)+(N814=1),[1]Base!$I816,""))</f>
        <v/>
      </c>
      <c r="T814" s="1" t="n">
        <f aca="false">T813+1</f>
        <v>814</v>
      </c>
      <c r="V814" s="12" t="str">
        <f aca="false">IF(M814=1,[1]Base!$D816,"")</f>
        <v/>
      </c>
      <c r="W814" s="12" t="str">
        <f aca="false">IF(N814=1,[1]Base!$D816,"")</f>
        <v/>
      </c>
    </row>
    <row r="815" customFormat="false" ht="12.75" hidden="false" customHeight="false" outlineLevel="0" collapsed="false">
      <c r="A815" s="26" t="str">
        <f aca="false">IF($G815&gt;$L$2,"",VLOOKUP($G815,$O$1:$T$1002,6))</f>
        <v/>
      </c>
      <c r="B815" s="2" t="str">
        <f aca="false">IF($G815&gt;$L$2,"",VLOOKUP($G815,$O$1:$R$1002,4))</f>
        <v/>
      </c>
      <c r="C815" s="3" t="str">
        <f aca="false">IF($G815&gt;$L$2,"",VLOOKUP($G815,$O$1:$Q$1002,2))</f>
        <v/>
      </c>
      <c r="D815" s="3" t="str">
        <f aca="false">IF($G815&gt;$L$2,"",VLOOKUP($G815,$O$1:$Q$1002,3))</f>
        <v/>
      </c>
      <c r="E815" s="4" t="str">
        <f aca="false">IF((C815="")*(D815="")*(A815=""),"",(IF(E814="",0,E814))+(IF(C815="",0,C815))-(IF(D815="",0,D815)))</f>
        <v/>
      </c>
      <c r="F815" s="26" t="str">
        <f aca="false">IF($G815&gt;$L$2,"",VLOOKUP($G815,$O$1:$S$1002,5))</f>
        <v/>
      </c>
      <c r="G815" s="11" t="n">
        <f aca="false">G814+1</f>
        <v>810</v>
      </c>
      <c r="M815" s="11" t="n">
        <f aca="false">IF([1]Base!$J817=$L$1,1,0)</f>
        <v>0</v>
      </c>
      <c r="N815" s="11" t="n">
        <f aca="false">IF([1]Base!$J817=$L$1,1,0)</f>
        <v>0</v>
      </c>
      <c r="O815" s="11" t="str">
        <f aca="false">IF((M815=1)+(N815=1),(MAX($O$1:$O814))+1,"")</f>
        <v/>
      </c>
      <c r="P815" s="12" t="str">
        <f aca="false">IF([1]Base!$E817&gt;30,V815,"")</f>
        <v/>
      </c>
      <c r="Q815" s="12" t="str">
        <f aca="false">IF([1]Base!$F817&gt;30,W815,"")</f>
        <v/>
      </c>
      <c r="R815" s="13" t="str">
        <f aca="false">IF((M815=1)+(N815=1),[1]Base!$C817,"")</f>
        <v/>
      </c>
      <c r="S815" s="14" t="str">
        <f aca="false">IF([1]Base!$I817="","",IF((M815=1)+(N815=1),[1]Base!$I817,""))</f>
        <v/>
      </c>
      <c r="T815" s="1" t="n">
        <f aca="false">T814+1</f>
        <v>815</v>
      </c>
      <c r="V815" s="12" t="str">
        <f aca="false">IF(M815=1,[1]Base!$D817,"")</f>
        <v/>
      </c>
      <c r="W815" s="12" t="str">
        <f aca="false">IF(N815=1,[1]Base!$D817,"")</f>
        <v/>
      </c>
    </row>
    <row r="816" customFormat="false" ht="12.75" hidden="false" customHeight="false" outlineLevel="0" collapsed="false">
      <c r="A816" s="26" t="str">
        <f aca="false">IF($G816&gt;$L$2,"",VLOOKUP($G816,$O$1:$T$1002,6))</f>
        <v/>
      </c>
      <c r="B816" s="2" t="str">
        <f aca="false">IF($G816&gt;$L$2,"",VLOOKUP($G816,$O$1:$R$1002,4))</f>
        <v/>
      </c>
      <c r="C816" s="3" t="str">
        <f aca="false">IF($G816&gt;$L$2,"",VLOOKUP($G816,$O$1:$Q$1002,2))</f>
        <v/>
      </c>
      <c r="D816" s="3" t="str">
        <f aca="false">IF($G816&gt;$L$2,"",VLOOKUP($G816,$O$1:$Q$1002,3))</f>
        <v/>
      </c>
      <c r="E816" s="4" t="str">
        <f aca="false">IF((C816="")*(D816="")*(A816=""),"",(IF(E815="",0,E815))+(IF(C816="",0,C816))-(IF(D816="",0,D816)))</f>
        <v/>
      </c>
      <c r="F816" s="26" t="str">
        <f aca="false">IF($G816&gt;$L$2,"",VLOOKUP($G816,$O$1:$S$1002,5))</f>
        <v/>
      </c>
      <c r="G816" s="11" t="n">
        <f aca="false">G815+1</f>
        <v>811</v>
      </c>
      <c r="M816" s="11" t="n">
        <f aca="false">IF([1]Base!$J818=$L$1,1,0)</f>
        <v>0</v>
      </c>
      <c r="N816" s="11" t="n">
        <f aca="false">IF([1]Base!$J818=$L$1,1,0)</f>
        <v>0</v>
      </c>
      <c r="O816" s="11" t="str">
        <f aca="false">IF((M816=1)+(N816=1),(MAX($O$1:$O815))+1,"")</f>
        <v/>
      </c>
      <c r="P816" s="12" t="str">
        <f aca="false">IF([1]Base!$E818&gt;30,V816,"")</f>
        <v/>
      </c>
      <c r="Q816" s="12" t="str">
        <f aca="false">IF([1]Base!$F818&gt;30,W816,"")</f>
        <v/>
      </c>
      <c r="R816" s="13" t="str">
        <f aca="false">IF((M816=1)+(N816=1),[1]Base!$C818,"")</f>
        <v/>
      </c>
      <c r="S816" s="14" t="str">
        <f aca="false">IF([1]Base!$I818="","",IF((M816=1)+(N816=1),[1]Base!$I818,""))</f>
        <v/>
      </c>
      <c r="T816" s="1" t="n">
        <f aca="false">T815+1</f>
        <v>816</v>
      </c>
      <c r="V816" s="12" t="str">
        <f aca="false">IF(M816=1,[1]Base!$D818,"")</f>
        <v/>
      </c>
      <c r="W816" s="12" t="str">
        <f aca="false">IF(N816=1,[1]Base!$D818,"")</f>
        <v/>
      </c>
    </row>
    <row r="817" customFormat="false" ht="12.75" hidden="false" customHeight="false" outlineLevel="0" collapsed="false">
      <c r="A817" s="26" t="str">
        <f aca="false">IF($G817&gt;$L$2,"",VLOOKUP($G817,$O$1:$T$1002,6))</f>
        <v/>
      </c>
      <c r="B817" s="2" t="str">
        <f aca="false">IF($G817&gt;$L$2,"",VLOOKUP($G817,$O$1:$R$1002,4))</f>
        <v/>
      </c>
      <c r="C817" s="3" t="str">
        <f aca="false">IF($G817&gt;$L$2,"",VLOOKUP($G817,$O$1:$Q$1002,2))</f>
        <v/>
      </c>
      <c r="D817" s="3" t="str">
        <f aca="false">IF($G817&gt;$L$2,"",VLOOKUP($G817,$O$1:$Q$1002,3))</f>
        <v/>
      </c>
      <c r="E817" s="4" t="str">
        <f aca="false">IF((C817="")*(D817="")*(A817=""),"",(IF(E816="",0,E816))+(IF(C817="",0,C817))-(IF(D817="",0,D817)))</f>
        <v/>
      </c>
      <c r="F817" s="26" t="str">
        <f aca="false">IF($G817&gt;$L$2,"",VLOOKUP($G817,$O$1:$S$1002,5))</f>
        <v/>
      </c>
      <c r="G817" s="11" t="n">
        <f aca="false">G816+1</f>
        <v>812</v>
      </c>
      <c r="M817" s="11" t="n">
        <f aca="false">IF([1]Base!$J819=$L$1,1,0)</f>
        <v>0</v>
      </c>
      <c r="N817" s="11" t="n">
        <f aca="false">IF([1]Base!$J819=$L$1,1,0)</f>
        <v>0</v>
      </c>
      <c r="O817" s="11" t="str">
        <f aca="false">IF((M817=1)+(N817=1),(MAX($O$1:$O816))+1,"")</f>
        <v/>
      </c>
      <c r="P817" s="12" t="str">
        <f aca="false">IF([1]Base!$E819&gt;30,V817,"")</f>
        <v/>
      </c>
      <c r="Q817" s="12" t="str">
        <f aca="false">IF([1]Base!$F819&gt;30,W817,"")</f>
        <v/>
      </c>
      <c r="R817" s="13" t="str">
        <f aca="false">IF((M817=1)+(N817=1),[1]Base!$C819,"")</f>
        <v/>
      </c>
      <c r="S817" s="14" t="str">
        <f aca="false">IF([1]Base!$I819="","",IF((M817=1)+(N817=1),[1]Base!$I819,""))</f>
        <v/>
      </c>
      <c r="T817" s="1" t="n">
        <f aca="false">T816+1</f>
        <v>817</v>
      </c>
      <c r="V817" s="12" t="str">
        <f aca="false">IF(M817=1,[1]Base!$D819,"")</f>
        <v/>
      </c>
      <c r="W817" s="12" t="str">
        <f aca="false">IF(N817=1,[1]Base!$D819,"")</f>
        <v/>
      </c>
    </row>
    <row r="818" customFormat="false" ht="12.75" hidden="false" customHeight="false" outlineLevel="0" collapsed="false">
      <c r="A818" s="26" t="str">
        <f aca="false">IF($G818&gt;$L$2,"",VLOOKUP($G818,$O$1:$T$1002,6))</f>
        <v/>
      </c>
      <c r="B818" s="2" t="str">
        <f aca="false">IF($G818&gt;$L$2,"",VLOOKUP($G818,$O$1:$R$1002,4))</f>
        <v/>
      </c>
      <c r="C818" s="3" t="str">
        <f aca="false">IF($G818&gt;$L$2,"",VLOOKUP($G818,$O$1:$Q$1002,2))</f>
        <v/>
      </c>
      <c r="D818" s="3" t="str">
        <f aca="false">IF($G818&gt;$L$2,"",VLOOKUP($G818,$O$1:$Q$1002,3))</f>
        <v/>
      </c>
      <c r="E818" s="4" t="str">
        <f aca="false">IF((C818="")*(D818="")*(A818=""),"",(IF(E817="",0,E817))+(IF(C818="",0,C818))-(IF(D818="",0,D818)))</f>
        <v/>
      </c>
      <c r="F818" s="26" t="str">
        <f aca="false">IF($G818&gt;$L$2,"",VLOOKUP($G818,$O$1:$S$1002,5))</f>
        <v/>
      </c>
      <c r="G818" s="11" t="n">
        <f aca="false">G817+1</f>
        <v>813</v>
      </c>
      <c r="M818" s="11" t="n">
        <f aca="false">IF([1]Base!$J820=$L$1,1,0)</f>
        <v>0</v>
      </c>
      <c r="N818" s="11" t="n">
        <f aca="false">IF([1]Base!$J820=$L$1,1,0)</f>
        <v>0</v>
      </c>
      <c r="O818" s="11" t="str">
        <f aca="false">IF((M818=1)+(N818=1),(MAX($O$1:$O817))+1,"")</f>
        <v/>
      </c>
      <c r="P818" s="12" t="str">
        <f aca="false">IF([1]Base!$E820&gt;30,V818,"")</f>
        <v/>
      </c>
      <c r="Q818" s="12" t="str">
        <f aca="false">IF([1]Base!$F820&gt;30,W818,"")</f>
        <v/>
      </c>
      <c r="R818" s="13" t="str">
        <f aca="false">IF((M818=1)+(N818=1),[1]Base!$C820,"")</f>
        <v/>
      </c>
      <c r="S818" s="14" t="str">
        <f aca="false">IF([1]Base!$I820="","",IF((M818=1)+(N818=1),[1]Base!$I820,""))</f>
        <v/>
      </c>
      <c r="T818" s="1" t="n">
        <f aca="false">T817+1</f>
        <v>818</v>
      </c>
      <c r="V818" s="12" t="str">
        <f aca="false">IF(M818=1,[1]Base!$D820,"")</f>
        <v/>
      </c>
      <c r="W818" s="12" t="str">
        <f aca="false">IF(N818=1,[1]Base!$D820,"")</f>
        <v/>
      </c>
    </row>
    <row r="819" customFormat="false" ht="12.75" hidden="false" customHeight="false" outlineLevel="0" collapsed="false">
      <c r="A819" s="26" t="str">
        <f aca="false">IF($G819&gt;$L$2,"",VLOOKUP($G819,$O$1:$T$1002,6))</f>
        <v/>
      </c>
      <c r="B819" s="2" t="str">
        <f aca="false">IF($G819&gt;$L$2,"",VLOOKUP($G819,$O$1:$R$1002,4))</f>
        <v/>
      </c>
      <c r="C819" s="3" t="str">
        <f aca="false">IF($G819&gt;$L$2,"",VLOOKUP($G819,$O$1:$Q$1002,2))</f>
        <v/>
      </c>
      <c r="D819" s="3" t="str">
        <f aca="false">IF($G819&gt;$L$2,"",VLOOKUP($G819,$O$1:$Q$1002,3))</f>
        <v/>
      </c>
      <c r="E819" s="4" t="str">
        <f aca="false">IF((C819="")*(D819="")*(A819=""),"",(IF(E818="",0,E818))+(IF(C819="",0,C819))-(IF(D819="",0,D819)))</f>
        <v/>
      </c>
      <c r="F819" s="26" t="str">
        <f aca="false">IF($G819&gt;$L$2,"",VLOOKUP($G819,$O$1:$S$1002,5))</f>
        <v/>
      </c>
      <c r="G819" s="11" t="n">
        <f aca="false">G818+1</f>
        <v>814</v>
      </c>
      <c r="M819" s="11" t="n">
        <f aca="false">IF([1]Base!$J821=$L$1,1,0)</f>
        <v>0</v>
      </c>
      <c r="N819" s="11" t="n">
        <f aca="false">IF([1]Base!$J821=$L$1,1,0)</f>
        <v>0</v>
      </c>
      <c r="O819" s="11" t="str">
        <f aca="false">IF((M819=1)+(N819=1),(MAX($O$1:$O818))+1,"")</f>
        <v/>
      </c>
      <c r="P819" s="12" t="str">
        <f aca="false">IF([1]Base!$E821&gt;30,V819,"")</f>
        <v/>
      </c>
      <c r="Q819" s="12" t="str">
        <f aca="false">IF([1]Base!$F821&gt;30,W819,"")</f>
        <v/>
      </c>
      <c r="R819" s="13" t="str">
        <f aca="false">IF((M819=1)+(N819=1),[1]Base!$C821,"")</f>
        <v/>
      </c>
      <c r="S819" s="14" t="str">
        <f aca="false">IF([1]Base!$I821="","",IF((M819=1)+(N819=1),[1]Base!$I821,""))</f>
        <v/>
      </c>
      <c r="T819" s="1" t="n">
        <f aca="false">T818+1</f>
        <v>819</v>
      </c>
      <c r="V819" s="12" t="str">
        <f aca="false">IF(M819=1,[1]Base!$D821,"")</f>
        <v/>
      </c>
      <c r="W819" s="12" t="str">
        <f aca="false">IF(N819=1,[1]Base!$D821,"")</f>
        <v/>
      </c>
    </row>
    <row r="820" customFormat="false" ht="12.75" hidden="false" customHeight="false" outlineLevel="0" collapsed="false">
      <c r="A820" s="26" t="str">
        <f aca="false">IF($G820&gt;$L$2,"",VLOOKUP($G820,$O$1:$T$1002,6))</f>
        <v/>
      </c>
      <c r="B820" s="2" t="str">
        <f aca="false">IF($G820&gt;$L$2,"",VLOOKUP($G820,$O$1:$R$1002,4))</f>
        <v/>
      </c>
      <c r="C820" s="3" t="str">
        <f aca="false">IF($G820&gt;$L$2,"",VLOOKUP($G820,$O$1:$Q$1002,2))</f>
        <v/>
      </c>
      <c r="D820" s="3" t="str">
        <f aca="false">IF($G820&gt;$L$2,"",VLOOKUP($G820,$O$1:$Q$1002,3))</f>
        <v/>
      </c>
      <c r="E820" s="4" t="str">
        <f aca="false">IF((C820="")*(D820="")*(A820=""),"",(IF(E819="",0,E819))+(IF(C820="",0,C820))-(IF(D820="",0,D820)))</f>
        <v/>
      </c>
      <c r="F820" s="26" t="str">
        <f aca="false">IF($G820&gt;$L$2,"",VLOOKUP($G820,$O$1:$S$1002,5))</f>
        <v/>
      </c>
      <c r="G820" s="11" t="n">
        <f aca="false">G819+1</f>
        <v>815</v>
      </c>
      <c r="M820" s="11" t="n">
        <f aca="false">IF([1]Base!$J822=$L$1,1,0)</f>
        <v>0</v>
      </c>
      <c r="N820" s="11" t="n">
        <f aca="false">IF([1]Base!$J822=$L$1,1,0)</f>
        <v>0</v>
      </c>
      <c r="O820" s="11" t="str">
        <f aca="false">IF((M820=1)+(N820=1),(MAX($O$1:$O819))+1,"")</f>
        <v/>
      </c>
      <c r="P820" s="12" t="str">
        <f aca="false">IF([1]Base!$E822&gt;30,V820,"")</f>
        <v/>
      </c>
      <c r="Q820" s="12" t="str">
        <f aca="false">IF([1]Base!$F822&gt;30,W820,"")</f>
        <v/>
      </c>
      <c r="R820" s="13" t="str">
        <f aca="false">IF((M820=1)+(N820=1),[1]Base!$C822,"")</f>
        <v/>
      </c>
      <c r="S820" s="14" t="str">
        <f aca="false">IF([1]Base!$I822="","",IF((M820=1)+(N820=1),[1]Base!$I822,""))</f>
        <v/>
      </c>
      <c r="T820" s="1" t="n">
        <f aca="false">T819+1</f>
        <v>820</v>
      </c>
      <c r="V820" s="12" t="str">
        <f aca="false">IF(M820=1,[1]Base!$D822,"")</f>
        <v/>
      </c>
      <c r="W820" s="12" t="str">
        <f aca="false">IF(N820=1,[1]Base!$D822,"")</f>
        <v/>
      </c>
    </row>
    <row r="821" customFormat="false" ht="12.75" hidden="false" customHeight="false" outlineLevel="0" collapsed="false">
      <c r="A821" s="26" t="str">
        <f aca="false">IF($G821&gt;$L$2,"",VLOOKUP($G821,$O$1:$T$1002,6))</f>
        <v/>
      </c>
      <c r="B821" s="2" t="str">
        <f aca="false">IF($G821&gt;$L$2,"",VLOOKUP($G821,$O$1:$R$1002,4))</f>
        <v/>
      </c>
      <c r="C821" s="3" t="str">
        <f aca="false">IF($G821&gt;$L$2,"",VLOOKUP($G821,$O$1:$Q$1002,2))</f>
        <v/>
      </c>
      <c r="D821" s="3" t="str">
        <f aca="false">IF($G821&gt;$L$2,"",VLOOKUP($G821,$O$1:$Q$1002,3))</f>
        <v/>
      </c>
      <c r="E821" s="4" t="str">
        <f aca="false">IF((C821="")*(D821="")*(A821=""),"",(IF(E820="",0,E820))+(IF(C821="",0,C821))-(IF(D821="",0,D821)))</f>
        <v/>
      </c>
      <c r="F821" s="26" t="str">
        <f aca="false">IF($G821&gt;$L$2,"",VLOOKUP($G821,$O$1:$S$1002,5))</f>
        <v/>
      </c>
      <c r="G821" s="11" t="n">
        <f aca="false">G820+1</f>
        <v>816</v>
      </c>
      <c r="M821" s="11" t="n">
        <f aca="false">IF([1]Base!$J823=$L$1,1,0)</f>
        <v>0</v>
      </c>
      <c r="N821" s="11" t="n">
        <f aca="false">IF([1]Base!$J823=$L$1,1,0)</f>
        <v>0</v>
      </c>
      <c r="O821" s="11" t="str">
        <f aca="false">IF((M821=1)+(N821=1),(MAX($O$1:$O820))+1,"")</f>
        <v/>
      </c>
      <c r="P821" s="12" t="str">
        <f aca="false">IF([1]Base!$E823&gt;30,V821,"")</f>
        <v/>
      </c>
      <c r="Q821" s="12" t="str">
        <f aca="false">IF([1]Base!$F823&gt;30,W821,"")</f>
        <v/>
      </c>
      <c r="R821" s="13" t="str">
        <f aca="false">IF((M821=1)+(N821=1),[1]Base!$C823,"")</f>
        <v/>
      </c>
      <c r="S821" s="14" t="str">
        <f aca="false">IF([1]Base!$I823="","",IF((M821=1)+(N821=1),[1]Base!$I823,""))</f>
        <v/>
      </c>
      <c r="T821" s="1" t="n">
        <f aca="false">T820+1</f>
        <v>821</v>
      </c>
      <c r="V821" s="12" t="str">
        <f aca="false">IF(M821=1,[1]Base!$D823,"")</f>
        <v/>
      </c>
      <c r="W821" s="12" t="str">
        <f aca="false">IF(N821=1,[1]Base!$D823,"")</f>
        <v/>
      </c>
    </row>
    <row r="822" customFormat="false" ht="12.75" hidden="false" customHeight="false" outlineLevel="0" collapsed="false">
      <c r="A822" s="26" t="str">
        <f aca="false">IF($G822&gt;$L$2,"",VLOOKUP($G822,$O$1:$T$1002,6))</f>
        <v/>
      </c>
      <c r="B822" s="2" t="str">
        <f aca="false">IF($G822&gt;$L$2,"",VLOOKUP($G822,$O$1:$R$1002,4))</f>
        <v/>
      </c>
      <c r="C822" s="3" t="str">
        <f aca="false">IF($G822&gt;$L$2,"",VLOOKUP($G822,$O$1:$Q$1002,2))</f>
        <v/>
      </c>
      <c r="D822" s="3" t="str">
        <f aca="false">IF($G822&gt;$L$2,"",VLOOKUP($G822,$O$1:$Q$1002,3))</f>
        <v/>
      </c>
      <c r="E822" s="4" t="str">
        <f aca="false">IF((C822="")*(D822="")*(A822=""),"",(IF(E821="",0,E821))+(IF(C822="",0,C822))-(IF(D822="",0,D822)))</f>
        <v/>
      </c>
      <c r="F822" s="26" t="str">
        <f aca="false">IF($G822&gt;$L$2,"",VLOOKUP($G822,$O$1:$S$1002,5))</f>
        <v/>
      </c>
      <c r="G822" s="11" t="n">
        <f aca="false">G821+1</f>
        <v>817</v>
      </c>
      <c r="M822" s="11" t="n">
        <f aca="false">IF([1]Base!$J824=$L$1,1,0)</f>
        <v>0</v>
      </c>
      <c r="N822" s="11" t="n">
        <f aca="false">IF([1]Base!$J824=$L$1,1,0)</f>
        <v>0</v>
      </c>
      <c r="O822" s="11" t="str">
        <f aca="false">IF((M822=1)+(N822=1),(MAX($O$1:$O821))+1,"")</f>
        <v/>
      </c>
      <c r="P822" s="12" t="str">
        <f aca="false">IF([1]Base!$E824&gt;30,V822,"")</f>
        <v/>
      </c>
      <c r="Q822" s="12" t="str">
        <f aca="false">IF([1]Base!$F824&gt;30,W822,"")</f>
        <v/>
      </c>
      <c r="R822" s="13" t="str">
        <f aca="false">IF((M822=1)+(N822=1),[1]Base!$C824,"")</f>
        <v/>
      </c>
      <c r="S822" s="14" t="str">
        <f aca="false">IF([1]Base!$I824="","",IF((M822=1)+(N822=1),[1]Base!$I824,""))</f>
        <v/>
      </c>
      <c r="T822" s="1" t="n">
        <f aca="false">T821+1</f>
        <v>822</v>
      </c>
      <c r="V822" s="12" t="str">
        <f aca="false">IF(M822=1,[1]Base!$D824,"")</f>
        <v/>
      </c>
      <c r="W822" s="12" t="str">
        <f aca="false">IF(N822=1,[1]Base!$D824,"")</f>
        <v/>
      </c>
    </row>
    <row r="823" customFormat="false" ht="12.75" hidden="false" customHeight="false" outlineLevel="0" collapsed="false">
      <c r="A823" s="26" t="str">
        <f aca="false">IF($G823&gt;$L$2,"",VLOOKUP($G823,$O$1:$T$1002,6))</f>
        <v/>
      </c>
      <c r="B823" s="2" t="str">
        <f aca="false">IF($G823&gt;$L$2,"",VLOOKUP($G823,$O$1:$R$1002,4))</f>
        <v/>
      </c>
      <c r="C823" s="3" t="str">
        <f aca="false">IF($G823&gt;$L$2,"",VLOOKUP($G823,$O$1:$Q$1002,2))</f>
        <v/>
      </c>
      <c r="D823" s="3" t="str">
        <f aca="false">IF($G823&gt;$L$2,"",VLOOKUP($G823,$O$1:$Q$1002,3))</f>
        <v/>
      </c>
      <c r="E823" s="4" t="str">
        <f aca="false">IF((C823="")*(D823="")*(A823=""),"",(IF(E822="",0,E822))+(IF(C823="",0,C823))-(IF(D823="",0,D823)))</f>
        <v/>
      </c>
      <c r="F823" s="26" t="str">
        <f aca="false">IF($G823&gt;$L$2,"",VLOOKUP($G823,$O$1:$S$1002,5))</f>
        <v/>
      </c>
      <c r="G823" s="11" t="n">
        <f aca="false">G822+1</f>
        <v>818</v>
      </c>
      <c r="M823" s="11" t="n">
        <f aca="false">IF([1]Base!$J825=$L$1,1,0)</f>
        <v>0</v>
      </c>
      <c r="N823" s="11" t="n">
        <f aca="false">IF([1]Base!$J825=$L$1,1,0)</f>
        <v>0</v>
      </c>
      <c r="O823" s="11" t="str">
        <f aca="false">IF((M823=1)+(N823=1),(MAX($O$1:$O822))+1,"")</f>
        <v/>
      </c>
      <c r="P823" s="12" t="str">
        <f aca="false">IF([1]Base!$E825&gt;30,V823,"")</f>
        <v/>
      </c>
      <c r="Q823" s="12" t="str">
        <f aca="false">IF([1]Base!$F825&gt;30,W823,"")</f>
        <v/>
      </c>
      <c r="R823" s="13" t="str">
        <f aca="false">IF((M823=1)+(N823=1),[1]Base!$C825,"")</f>
        <v/>
      </c>
      <c r="S823" s="14" t="str">
        <f aca="false">IF([1]Base!$I825="","",IF((M823=1)+(N823=1),[1]Base!$I825,""))</f>
        <v/>
      </c>
      <c r="T823" s="1" t="n">
        <f aca="false">T822+1</f>
        <v>823</v>
      </c>
      <c r="V823" s="12" t="str">
        <f aca="false">IF(M823=1,[1]Base!$D825,"")</f>
        <v/>
      </c>
      <c r="W823" s="12" t="str">
        <f aca="false">IF(N823=1,[1]Base!$D825,"")</f>
        <v/>
      </c>
    </row>
    <row r="824" customFormat="false" ht="12.75" hidden="false" customHeight="false" outlineLevel="0" collapsed="false">
      <c r="A824" s="26" t="str">
        <f aca="false">IF($G824&gt;$L$2,"",VLOOKUP($G824,$O$1:$T$1002,6))</f>
        <v/>
      </c>
      <c r="B824" s="2" t="str">
        <f aca="false">IF($G824&gt;$L$2,"",VLOOKUP($G824,$O$1:$R$1002,4))</f>
        <v/>
      </c>
      <c r="C824" s="3" t="str">
        <f aca="false">IF($G824&gt;$L$2,"",VLOOKUP($G824,$O$1:$Q$1002,2))</f>
        <v/>
      </c>
      <c r="D824" s="3" t="str">
        <f aca="false">IF($G824&gt;$L$2,"",VLOOKUP($G824,$O$1:$Q$1002,3))</f>
        <v/>
      </c>
      <c r="E824" s="4" t="str">
        <f aca="false">IF((C824="")*(D824="")*(A824=""),"",(IF(E823="",0,E823))+(IF(C824="",0,C824))-(IF(D824="",0,D824)))</f>
        <v/>
      </c>
      <c r="F824" s="26" t="str">
        <f aca="false">IF($G824&gt;$L$2,"",VLOOKUP($G824,$O$1:$S$1002,5))</f>
        <v/>
      </c>
      <c r="G824" s="11" t="n">
        <f aca="false">G823+1</f>
        <v>819</v>
      </c>
      <c r="M824" s="11" t="n">
        <f aca="false">IF([1]Base!$J826=$L$1,1,0)</f>
        <v>0</v>
      </c>
      <c r="N824" s="11" t="n">
        <f aca="false">IF([1]Base!$J826=$L$1,1,0)</f>
        <v>0</v>
      </c>
      <c r="O824" s="11" t="str">
        <f aca="false">IF((M824=1)+(N824=1),(MAX($O$1:$O823))+1,"")</f>
        <v/>
      </c>
      <c r="P824" s="12" t="str">
        <f aca="false">IF([1]Base!$E826&gt;30,V824,"")</f>
        <v/>
      </c>
      <c r="Q824" s="12" t="str">
        <f aca="false">IF([1]Base!$F826&gt;30,W824,"")</f>
        <v/>
      </c>
      <c r="R824" s="13" t="str">
        <f aca="false">IF((M824=1)+(N824=1),[1]Base!$C826,"")</f>
        <v/>
      </c>
      <c r="S824" s="14" t="str">
        <f aca="false">IF([1]Base!$I826="","",IF((M824=1)+(N824=1),[1]Base!$I826,""))</f>
        <v/>
      </c>
      <c r="T824" s="1" t="n">
        <f aca="false">T823+1</f>
        <v>824</v>
      </c>
      <c r="V824" s="12" t="str">
        <f aca="false">IF(M824=1,[1]Base!$D826,"")</f>
        <v/>
      </c>
      <c r="W824" s="12" t="str">
        <f aca="false">IF(N824=1,[1]Base!$D826,"")</f>
        <v/>
      </c>
    </row>
    <row r="825" customFormat="false" ht="12.75" hidden="false" customHeight="false" outlineLevel="0" collapsed="false">
      <c r="A825" s="26" t="str">
        <f aca="false">IF($G825&gt;$L$2,"",VLOOKUP($G825,$O$1:$T$1002,6))</f>
        <v/>
      </c>
      <c r="B825" s="2" t="str">
        <f aca="false">IF($G825&gt;$L$2,"",VLOOKUP($G825,$O$1:$R$1002,4))</f>
        <v/>
      </c>
      <c r="C825" s="3" t="str">
        <f aca="false">IF($G825&gt;$L$2,"",VLOOKUP($G825,$O$1:$Q$1002,2))</f>
        <v/>
      </c>
      <c r="D825" s="3" t="str">
        <f aca="false">IF($G825&gt;$L$2,"",VLOOKUP($G825,$O$1:$Q$1002,3))</f>
        <v/>
      </c>
      <c r="E825" s="4" t="str">
        <f aca="false">IF((C825="")*(D825="")*(A825=""),"",(IF(E824="",0,E824))+(IF(C825="",0,C825))-(IF(D825="",0,D825)))</f>
        <v/>
      </c>
      <c r="F825" s="26" t="str">
        <f aca="false">IF($G825&gt;$L$2,"",VLOOKUP($G825,$O$1:$S$1002,5))</f>
        <v/>
      </c>
      <c r="G825" s="11" t="n">
        <f aca="false">G824+1</f>
        <v>820</v>
      </c>
      <c r="M825" s="11" t="n">
        <f aca="false">IF([1]Base!$J827=$L$1,1,0)</f>
        <v>0</v>
      </c>
      <c r="N825" s="11" t="n">
        <f aca="false">IF([1]Base!$J827=$L$1,1,0)</f>
        <v>0</v>
      </c>
      <c r="O825" s="11" t="str">
        <f aca="false">IF((M825=1)+(N825=1),(MAX($O$1:$O824))+1,"")</f>
        <v/>
      </c>
      <c r="P825" s="12" t="str">
        <f aca="false">IF([1]Base!$E827&gt;30,V825,"")</f>
        <v/>
      </c>
      <c r="Q825" s="12" t="str">
        <f aca="false">IF([1]Base!$F827&gt;30,W825,"")</f>
        <v/>
      </c>
      <c r="R825" s="13" t="str">
        <f aca="false">IF((M825=1)+(N825=1),[1]Base!$C827,"")</f>
        <v/>
      </c>
      <c r="S825" s="14" t="str">
        <f aca="false">IF([1]Base!$I827="","",IF((M825=1)+(N825=1),[1]Base!$I827,""))</f>
        <v/>
      </c>
      <c r="T825" s="1" t="n">
        <f aca="false">T824+1</f>
        <v>825</v>
      </c>
      <c r="V825" s="12" t="str">
        <f aca="false">IF(M825=1,[1]Base!$D827,"")</f>
        <v/>
      </c>
      <c r="W825" s="12" t="str">
        <f aca="false">IF(N825=1,[1]Base!$D827,"")</f>
        <v/>
      </c>
    </row>
    <row r="826" customFormat="false" ht="12.75" hidden="false" customHeight="false" outlineLevel="0" collapsed="false">
      <c r="A826" s="26" t="str">
        <f aca="false">IF($G826&gt;$L$2,"",VLOOKUP($G826,$O$1:$T$1002,6))</f>
        <v/>
      </c>
      <c r="B826" s="2" t="str">
        <f aca="false">IF($G826&gt;$L$2,"",VLOOKUP($G826,$O$1:$R$1002,4))</f>
        <v/>
      </c>
      <c r="C826" s="3" t="str">
        <f aca="false">IF($G826&gt;$L$2,"",VLOOKUP($G826,$O$1:$Q$1002,2))</f>
        <v/>
      </c>
      <c r="D826" s="3" t="str">
        <f aca="false">IF($G826&gt;$L$2,"",VLOOKUP($G826,$O$1:$Q$1002,3))</f>
        <v/>
      </c>
      <c r="E826" s="4" t="str">
        <f aca="false">IF((C826="")*(D826="")*(A826=""),"",(IF(E825="",0,E825))+(IF(C826="",0,C826))-(IF(D826="",0,D826)))</f>
        <v/>
      </c>
      <c r="F826" s="26" t="str">
        <f aca="false">IF($G826&gt;$L$2,"",VLOOKUP($G826,$O$1:$S$1002,5))</f>
        <v/>
      </c>
      <c r="G826" s="11" t="n">
        <f aca="false">G825+1</f>
        <v>821</v>
      </c>
      <c r="M826" s="11" t="n">
        <f aca="false">IF([1]Base!$J828=$L$1,1,0)</f>
        <v>0</v>
      </c>
      <c r="N826" s="11" t="n">
        <f aca="false">IF([1]Base!$J828=$L$1,1,0)</f>
        <v>0</v>
      </c>
      <c r="O826" s="11" t="str">
        <f aca="false">IF((M826=1)+(N826=1),(MAX($O$1:$O825))+1,"")</f>
        <v/>
      </c>
      <c r="P826" s="12" t="str">
        <f aca="false">IF([1]Base!$E828&gt;30,V826,"")</f>
        <v/>
      </c>
      <c r="Q826" s="12" t="str">
        <f aca="false">IF([1]Base!$F828&gt;30,W826,"")</f>
        <v/>
      </c>
      <c r="R826" s="13" t="str">
        <f aca="false">IF((M826=1)+(N826=1),[1]Base!$C828,"")</f>
        <v/>
      </c>
      <c r="S826" s="14" t="str">
        <f aca="false">IF([1]Base!$I828="","",IF((M826=1)+(N826=1),[1]Base!$I828,""))</f>
        <v/>
      </c>
      <c r="T826" s="1" t="n">
        <f aca="false">T825+1</f>
        <v>826</v>
      </c>
      <c r="V826" s="12" t="str">
        <f aca="false">IF(M826=1,[1]Base!$D828,"")</f>
        <v/>
      </c>
      <c r="W826" s="12" t="str">
        <f aca="false">IF(N826=1,[1]Base!$D828,"")</f>
        <v/>
      </c>
    </row>
    <row r="827" customFormat="false" ht="12.75" hidden="false" customHeight="false" outlineLevel="0" collapsed="false">
      <c r="A827" s="26" t="str">
        <f aca="false">IF($G827&gt;$L$2,"",VLOOKUP($G827,$O$1:$T$1002,6))</f>
        <v/>
      </c>
      <c r="B827" s="2" t="str">
        <f aca="false">IF($G827&gt;$L$2,"",VLOOKUP($G827,$O$1:$R$1002,4))</f>
        <v/>
      </c>
      <c r="C827" s="3" t="str">
        <f aca="false">IF($G827&gt;$L$2,"",VLOOKUP($G827,$O$1:$Q$1002,2))</f>
        <v/>
      </c>
      <c r="D827" s="3" t="str">
        <f aca="false">IF($G827&gt;$L$2,"",VLOOKUP($G827,$O$1:$Q$1002,3))</f>
        <v/>
      </c>
      <c r="E827" s="4" t="str">
        <f aca="false">IF((C827="")*(D827="")*(A827=""),"",(IF(E826="",0,E826))+(IF(C827="",0,C827))-(IF(D827="",0,D827)))</f>
        <v/>
      </c>
      <c r="F827" s="26" t="str">
        <f aca="false">IF($G827&gt;$L$2,"",VLOOKUP($G827,$O$1:$S$1002,5))</f>
        <v/>
      </c>
      <c r="G827" s="11" t="n">
        <f aca="false">G826+1</f>
        <v>822</v>
      </c>
      <c r="M827" s="11" t="n">
        <f aca="false">IF([1]Base!$J829=$L$1,1,0)</f>
        <v>0</v>
      </c>
      <c r="N827" s="11" t="n">
        <f aca="false">IF([1]Base!$J829=$L$1,1,0)</f>
        <v>0</v>
      </c>
      <c r="O827" s="11" t="str">
        <f aca="false">IF((M827=1)+(N827=1),(MAX($O$1:$O826))+1,"")</f>
        <v/>
      </c>
      <c r="P827" s="12" t="str">
        <f aca="false">IF([1]Base!$E829&gt;30,V827,"")</f>
        <v/>
      </c>
      <c r="Q827" s="12" t="str">
        <f aca="false">IF([1]Base!$F829&gt;30,W827,"")</f>
        <v/>
      </c>
      <c r="R827" s="13" t="str">
        <f aca="false">IF((M827=1)+(N827=1),[1]Base!$C829,"")</f>
        <v/>
      </c>
      <c r="S827" s="14" t="str">
        <f aca="false">IF([1]Base!$I829="","",IF((M827=1)+(N827=1),[1]Base!$I829,""))</f>
        <v/>
      </c>
      <c r="T827" s="1" t="n">
        <f aca="false">T826+1</f>
        <v>827</v>
      </c>
      <c r="V827" s="12" t="str">
        <f aca="false">IF(M827=1,[1]Base!$D829,"")</f>
        <v/>
      </c>
      <c r="W827" s="12" t="str">
        <f aca="false">IF(N827=1,[1]Base!$D829,"")</f>
        <v/>
      </c>
    </row>
    <row r="828" customFormat="false" ht="12.75" hidden="false" customHeight="false" outlineLevel="0" collapsed="false">
      <c r="A828" s="26" t="str">
        <f aca="false">IF($G828&gt;$L$2,"",VLOOKUP($G828,$O$1:$T$1002,6))</f>
        <v/>
      </c>
      <c r="B828" s="2" t="str">
        <f aca="false">IF($G828&gt;$L$2,"",VLOOKUP($G828,$O$1:$R$1002,4))</f>
        <v/>
      </c>
      <c r="C828" s="3" t="str">
        <f aca="false">IF($G828&gt;$L$2,"",VLOOKUP($G828,$O$1:$Q$1002,2))</f>
        <v/>
      </c>
      <c r="D828" s="3" t="str">
        <f aca="false">IF($G828&gt;$L$2,"",VLOOKUP($G828,$O$1:$Q$1002,3))</f>
        <v/>
      </c>
      <c r="E828" s="4" t="str">
        <f aca="false">IF((C828="")*(D828="")*(A828=""),"",(IF(E827="",0,E827))+(IF(C828="",0,C828))-(IF(D828="",0,D828)))</f>
        <v/>
      </c>
      <c r="F828" s="26" t="str">
        <f aca="false">IF($G828&gt;$L$2,"",VLOOKUP($G828,$O$1:$S$1002,5))</f>
        <v/>
      </c>
      <c r="G828" s="11" t="n">
        <f aca="false">G827+1</f>
        <v>823</v>
      </c>
      <c r="M828" s="11" t="n">
        <f aca="false">IF([1]Base!$J830=$L$1,1,0)</f>
        <v>0</v>
      </c>
      <c r="N828" s="11" t="n">
        <f aca="false">IF([1]Base!$J830=$L$1,1,0)</f>
        <v>0</v>
      </c>
      <c r="O828" s="11" t="str">
        <f aca="false">IF((M828=1)+(N828=1),(MAX($O$1:$O827))+1,"")</f>
        <v/>
      </c>
      <c r="P828" s="12" t="str">
        <f aca="false">IF([1]Base!$E830&gt;30,V828,"")</f>
        <v/>
      </c>
      <c r="Q828" s="12" t="str">
        <f aca="false">IF([1]Base!$F830&gt;30,W828,"")</f>
        <v/>
      </c>
      <c r="R828" s="13" t="str">
        <f aca="false">IF((M828=1)+(N828=1),[1]Base!$C830,"")</f>
        <v/>
      </c>
      <c r="S828" s="14" t="str">
        <f aca="false">IF([1]Base!$I830="","",IF((M828=1)+(N828=1),[1]Base!$I830,""))</f>
        <v/>
      </c>
      <c r="T828" s="1" t="n">
        <f aca="false">T827+1</f>
        <v>828</v>
      </c>
      <c r="V828" s="12" t="str">
        <f aca="false">IF(M828=1,[1]Base!$D830,"")</f>
        <v/>
      </c>
      <c r="W828" s="12" t="str">
        <f aca="false">IF(N828=1,[1]Base!$D830,"")</f>
        <v/>
      </c>
    </row>
    <row r="829" customFormat="false" ht="12.75" hidden="false" customHeight="false" outlineLevel="0" collapsed="false">
      <c r="A829" s="26" t="str">
        <f aca="false">IF($G829&gt;$L$2,"",VLOOKUP($G829,$O$1:$T$1002,6))</f>
        <v/>
      </c>
      <c r="B829" s="2" t="str">
        <f aca="false">IF($G829&gt;$L$2,"",VLOOKUP($G829,$O$1:$R$1002,4))</f>
        <v/>
      </c>
      <c r="C829" s="3" t="str">
        <f aca="false">IF($G829&gt;$L$2,"",VLOOKUP($G829,$O$1:$Q$1002,2))</f>
        <v/>
      </c>
      <c r="D829" s="3" t="str">
        <f aca="false">IF($G829&gt;$L$2,"",VLOOKUP($G829,$O$1:$Q$1002,3))</f>
        <v/>
      </c>
      <c r="E829" s="4" t="str">
        <f aca="false">IF((C829="")*(D829="")*(A829=""),"",(IF(E828="",0,E828))+(IF(C829="",0,C829))-(IF(D829="",0,D829)))</f>
        <v/>
      </c>
      <c r="F829" s="26" t="str">
        <f aca="false">IF($G829&gt;$L$2,"",VLOOKUP($G829,$O$1:$S$1002,5))</f>
        <v/>
      </c>
      <c r="G829" s="11" t="n">
        <f aca="false">G828+1</f>
        <v>824</v>
      </c>
      <c r="M829" s="11" t="n">
        <f aca="false">IF([1]Base!$J831=$L$1,1,0)</f>
        <v>0</v>
      </c>
      <c r="N829" s="11" t="n">
        <f aca="false">IF([1]Base!$J831=$L$1,1,0)</f>
        <v>0</v>
      </c>
      <c r="O829" s="11" t="str">
        <f aca="false">IF((M829=1)+(N829=1),(MAX($O$1:$O828))+1,"")</f>
        <v/>
      </c>
      <c r="P829" s="12" t="str">
        <f aca="false">IF([1]Base!$E831&gt;30,V829,"")</f>
        <v/>
      </c>
      <c r="Q829" s="12" t="str">
        <f aca="false">IF([1]Base!$F831&gt;30,W829,"")</f>
        <v/>
      </c>
      <c r="R829" s="13" t="str">
        <f aca="false">IF((M829=1)+(N829=1),[1]Base!$C831,"")</f>
        <v/>
      </c>
      <c r="S829" s="14" t="str">
        <f aca="false">IF([1]Base!$I831="","",IF((M829=1)+(N829=1),[1]Base!$I831,""))</f>
        <v/>
      </c>
      <c r="T829" s="1" t="n">
        <f aca="false">T828+1</f>
        <v>829</v>
      </c>
      <c r="V829" s="12" t="str">
        <f aca="false">IF(M829=1,[1]Base!$D831,"")</f>
        <v/>
      </c>
      <c r="W829" s="12" t="str">
        <f aca="false">IF(N829=1,[1]Base!$D831,"")</f>
        <v/>
      </c>
    </row>
    <row r="830" customFormat="false" ht="12.75" hidden="false" customHeight="false" outlineLevel="0" collapsed="false">
      <c r="A830" s="26" t="str">
        <f aca="false">IF($G830&gt;$L$2,"",VLOOKUP($G830,$O$1:$T$1002,6))</f>
        <v/>
      </c>
      <c r="B830" s="2" t="str">
        <f aca="false">IF($G830&gt;$L$2,"",VLOOKUP($G830,$O$1:$R$1002,4))</f>
        <v/>
      </c>
      <c r="C830" s="3" t="str">
        <f aca="false">IF($G830&gt;$L$2,"",VLOOKUP($G830,$O$1:$Q$1002,2))</f>
        <v/>
      </c>
      <c r="D830" s="3" t="str">
        <f aca="false">IF($G830&gt;$L$2,"",VLOOKUP($G830,$O$1:$Q$1002,3))</f>
        <v/>
      </c>
      <c r="E830" s="4" t="str">
        <f aca="false">IF((C830="")*(D830="")*(A830=""),"",(IF(E829="",0,E829))+(IF(C830="",0,C830))-(IF(D830="",0,D830)))</f>
        <v/>
      </c>
      <c r="F830" s="26" t="str">
        <f aca="false">IF($G830&gt;$L$2,"",VLOOKUP($G830,$O$1:$S$1002,5))</f>
        <v/>
      </c>
      <c r="G830" s="11" t="n">
        <f aca="false">G829+1</f>
        <v>825</v>
      </c>
      <c r="M830" s="11" t="n">
        <f aca="false">IF([1]Base!$J832=$L$1,1,0)</f>
        <v>0</v>
      </c>
      <c r="N830" s="11" t="n">
        <f aca="false">IF([1]Base!$J832=$L$1,1,0)</f>
        <v>0</v>
      </c>
      <c r="O830" s="11" t="str">
        <f aca="false">IF((M830=1)+(N830=1),(MAX($O$1:$O829))+1,"")</f>
        <v/>
      </c>
      <c r="P830" s="12" t="str">
        <f aca="false">IF([1]Base!$E832&gt;30,V830,"")</f>
        <v/>
      </c>
      <c r="Q830" s="12" t="str">
        <f aca="false">IF([1]Base!$F832&gt;30,W830,"")</f>
        <v/>
      </c>
      <c r="R830" s="13" t="str">
        <f aca="false">IF((M830=1)+(N830=1),[1]Base!$C832,"")</f>
        <v/>
      </c>
      <c r="S830" s="14" t="str">
        <f aca="false">IF([1]Base!$I832="","",IF((M830=1)+(N830=1),[1]Base!$I832,""))</f>
        <v/>
      </c>
      <c r="T830" s="1" t="n">
        <f aca="false">T829+1</f>
        <v>830</v>
      </c>
      <c r="V830" s="12" t="str">
        <f aca="false">IF(M830=1,[1]Base!$D832,"")</f>
        <v/>
      </c>
      <c r="W830" s="12" t="str">
        <f aca="false">IF(N830=1,[1]Base!$D832,"")</f>
        <v/>
      </c>
    </row>
    <row r="831" customFormat="false" ht="12.75" hidden="false" customHeight="false" outlineLevel="0" collapsed="false">
      <c r="A831" s="26" t="str">
        <f aca="false">IF($G831&gt;$L$2,"",VLOOKUP($G831,$O$1:$T$1002,6))</f>
        <v/>
      </c>
      <c r="B831" s="2" t="str">
        <f aca="false">IF($G831&gt;$L$2,"",VLOOKUP($G831,$O$1:$R$1002,4))</f>
        <v/>
      </c>
      <c r="C831" s="3" t="str">
        <f aca="false">IF($G831&gt;$L$2,"",VLOOKUP($G831,$O$1:$Q$1002,2))</f>
        <v/>
      </c>
      <c r="D831" s="3" t="str">
        <f aca="false">IF($G831&gt;$L$2,"",VLOOKUP($G831,$O$1:$Q$1002,3))</f>
        <v/>
      </c>
      <c r="E831" s="4" t="str">
        <f aca="false">IF((C831="")*(D831="")*(A831=""),"",(IF(E830="",0,E830))+(IF(C831="",0,C831))-(IF(D831="",0,D831)))</f>
        <v/>
      </c>
      <c r="F831" s="26" t="str">
        <f aca="false">IF($G831&gt;$L$2,"",VLOOKUP($G831,$O$1:$S$1002,5))</f>
        <v/>
      </c>
      <c r="G831" s="11" t="n">
        <f aca="false">G830+1</f>
        <v>826</v>
      </c>
      <c r="M831" s="11" t="n">
        <f aca="false">IF([1]Base!$J833=$L$1,1,0)</f>
        <v>0</v>
      </c>
      <c r="N831" s="11" t="n">
        <f aca="false">IF([1]Base!$J833=$L$1,1,0)</f>
        <v>0</v>
      </c>
      <c r="O831" s="11" t="str">
        <f aca="false">IF((M831=1)+(N831=1),(MAX($O$1:$O830))+1,"")</f>
        <v/>
      </c>
      <c r="P831" s="12" t="str">
        <f aca="false">IF([1]Base!$E833&gt;30,V831,"")</f>
        <v/>
      </c>
      <c r="Q831" s="12" t="str">
        <f aca="false">IF([1]Base!$F833&gt;30,W831,"")</f>
        <v/>
      </c>
      <c r="R831" s="13" t="str">
        <f aca="false">IF((M831=1)+(N831=1),[1]Base!$C833,"")</f>
        <v/>
      </c>
      <c r="S831" s="14" t="str">
        <f aca="false">IF([1]Base!$I833="","",IF((M831=1)+(N831=1),[1]Base!$I833,""))</f>
        <v/>
      </c>
      <c r="T831" s="1" t="n">
        <f aca="false">T830+1</f>
        <v>831</v>
      </c>
      <c r="V831" s="12" t="str">
        <f aca="false">IF(M831=1,[1]Base!$D833,"")</f>
        <v/>
      </c>
      <c r="W831" s="12" t="str">
        <f aca="false">IF(N831=1,[1]Base!$D833,"")</f>
        <v/>
      </c>
    </row>
    <row r="832" customFormat="false" ht="12.75" hidden="false" customHeight="false" outlineLevel="0" collapsed="false">
      <c r="A832" s="26" t="str">
        <f aca="false">IF($G832&gt;$L$2,"",VLOOKUP($G832,$O$1:$T$1002,6))</f>
        <v/>
      </c>
      <c r="B832" s="2" t="str">
        <f aca="false">IF($G832&gt;$L$2,"",VLOOKUP($G832,$O$1:$R$1002,4))</f>
        <v/>
      </c>
      <c r="C832" s="3" t="str">
        <f aca="false">IF($G832&gt;$L$2,"",VLOOKUP($G832,$O$1:$Q$1002,2))</f>
        <v/>
      </c>
      <c r="D832" s="3" t="str">
        <f aca="false">IF($G832&gt;$L$2,"",VLOOKUP($G832,$O$1:$Q$1002,3))</f>
        <v/>
      </c>
      <c r="E832" s="4" t="str">
        <f aca="false">IF((C832="")*(D832="")*(A832=""),"",(IF(E831="",0,E831))+(IF(C832="",0,C832))-(IF(D832="",0,D832)))</f>
        <v/>
      </c>
      <c r="F832" s="26" t="str">
        <f aca="false">IF($G832&gt;$L$2,"",VLOOKUP($G832,$O$1:$S$1002,5))</f>
        <v/>
      </c>
      <c r="G832" s="11" t="n">
        <f aca="false">G831+1</f>
        <v>827</v>
      </c>
      <c r="M832" s="11" t="n">
        <f aca="false">IF([1]Base!$J834=$L$1,1,0)</f>
        <v>0</v>
      </c>
      <c r="N832" s="11" t="n">
        <f aca="false">IF([1]Base!$J834=$L$1,1,0)</f>
        <v>0</v>
      </c>
      <c r="O832" s="11" t="str">
        <f aca="false">IF((M832=1)+(N832=1),(MAX($O$1:$O831))+1,"")</f>
        <v/>
      </c>
      <c r="P832" s="12" t="str">
        <f aca="false">IF([1]Base!$E834&gt;30,V832,"")</f>
        <v/>
      </c>
      <c r="Q832" s="12" t="str">
        <f aca="false">IF([1]Base!$F834&gt;30,W832,"")</f>
        <v/>
      </c>
      <c r="R832" s="13" t="str">
        <f aca="false">IF((M832=1)+(N832=1),[1]Base!$C834,"")</f>
        <v/>
      </c>
      <c r="S832" s="14" t="str">
        <f aca="false">IF([1]Base!$I834="","",IF((M832=1)+(N832=1),[1]Base!$I834,""))</f>
        <v/>
      </c>
      <c r="T832" s="1" t="n">
        <f aca="false">T831+1</f>
        <v>832</v>
      </c>
      <c r="V832" s="12" t="str">
        <f aca="false">IF(M832=1,[1]Base!$D834,"")</f>
        <v/>
      </c>
      <c r="W832" s="12" t="str">
        <f aca="false">IF(N832=1,[1]Base!$D834,"")</f>
        <v/>
      </c>
    </row>
    <row r="833" customFormat="false" ht="12.75" hidden="false" customHeight="false" outlineLevel="0" collapsed="false">
      <c r="A833" s="26" t="str">
        <f aca="false">IF($G833&gt;$L$2,"",VLOOKUP($G833,$O$1:$T$1002,6))</f>
        <v/>
      </c>
      <c r="B833" s="2" t="str">
        <f aca="false">IF($G833&gt;$L$2,"",VLOOKUP($G833,$O$1:$R$1002,4))</f>
        <v/>
      </c>
      <c r="C833" s="3" t="str">
        <f aca="false">IF($G833&gt;$L$2,"",VLOOKUP($G833,$O$1:$Q$1002,2))</f>
        <v/>
      </c>
      <c r="D833" s="3" t="str">
        <f aca="false">IF($G833&gt;$L$2,"",VLOOKUP($G833,$O$1:$Q$1002,3))</f>
        <v/>
      </c>
      <c r="E833" s="4" t="str">
        <f aca="false">IF((C833="")*(D833="")*(A833=""),"",(IF(E832="",0,E832))+(IF(C833="",0,C833))-(IF(D833="",0,D833)))</f>
        <v/>
      </c>
      <c r="F833" s="26" t="str">
        <f aca="false">IF($G833&gt;$L$2,"",VLOOKUP($G833,$O$1:$S$1002,5))</f>
        <v/>
      </c>
      <c r="G833" s="11" t="n">
        <f aca="false">G832+1</f>
        <v>828</v>
      </c>
      <c r="M833" s="11" t="n">
        <f aca="false">IF([1]Base!$J835=$L$1,1,0)</f>
        <v>0</v>
      </c>
      <c r="N833" s="11" t="n">
        <f aca="false">IF([1]Base!$J835=$L$1,1,0)</f>
        <v>0</v>
      </c>
      <c r="O833" s="11" t="str">
        <f aca="false">IF((M833=1)+(N833=1),(MAX($O$1:$O832))+1,"")</f>
        <v/>
      </c>
      <c r="P833" s="12" t="str">
        <f aca="false">IF([1]Base!$E835&gt;30,V833,"")</f>
        <v/>
      </c>
      <c r="Q833" s="12" t="str">
        <f aca="false">IF([1]Base!$F835&gt;30,W833,"")</f>
        <v/>
      </c>
      <c r="R833" s="13" t="str">
        <f aca="false">IF((M833=1)+(N833=1),[1]Base!$C835,"")</f>
        <v/>
      </c>
      <c r="S833" s="14" t="str">
        <f aca="false">IF([1]Base!$I835="","",IF((M833=1)+(N833=1),[1]Base!$I835,""))</f>
        <v/>
      </c>
      <c r="T833" s="1" t="n">
        <f aca="false">T832+1</f>
        <v>833</v>
      </c>
      <c r="V833" s="12" t="str">
        <f aca="false">IF(M833=1,[1]Base!$D835,"")</f>
        <v/>
      </c>
      <c r="W833" s="12" t="str">
        <f aca="false">IF(N833=1,[1]Base!$D835,"")</f>
        <v/>
      </c>
    </row>
    <row r="834" customFormat="false" ht="12.75" hidden="false" customHeight="false" outlineLevel="0" collapsed="false">
      <c r="A834" s="26" t="str">
        <f aca="false">IF($G834&gt;$L$2,"",VLOOKUP($G834,$O$1:$T$1002,6))</f>
        <v/>
      </c>
      <c r="B834" s="2" t="str">
        <f aca="false">IF($G834&gt;$L$2,"",VLOOKUP($G834,$O$1:$R$1002,4))</f>
        <v/>
      </c>
      <c r="C834" s="3" t="str">
        <f aca="false">IF($G834&gt;$L$2,"",VLOOKUP($G834,$O$1:$Q$1002,2))</f>
        <v/>
      </c>
      <c r="D834" s="3" t="str">
        <f aca="false">IF($G834&gt;$L$2,"",VLOOKUP($G834,$O$1:$Q$1002,3))</f>
        <v/>
      </c>
      <c r="E834" s="4" t="str">
        <f aca="false">IF((C834="")*(D834="")*(A834=""),"",(IF(E833="",0,E833))+(IF(C834="",0,C834))-(IF(D834="",0,D834)))</f>
        <v/>
      </c>
      <c r="F834" s="26" t="str">
        <f aca="false">IF($G834&gt;$L$2,"",VLOOKUP($G834,$O$1:$S$1002,5))</f>
        <v/>
      </c>
      <c r="G834" s="11" t="n">
        <f aca="false">G833+1</f>
        <v>829</v>
      </c>
      <c r="M834" s="11" t="n">
        <f aca="false">IF([1]Base!$J836=$L$1,1,0)</f>
        <v>0</v>
      </c>
      <c r="N834" s="11" t="n">
        <f aca="false">IF([1]Base!$J836=$L$1,1,0)</f>
        <v>0</v>
      </c>
      <c r="O834" s="11" t="str">
        <f aca="false">IF((M834=1)+(N834=1),(MAX($O$1:$O833))+1,"")</f>
        <v/>
      </c>
      <c r="P834" s="12" t="str">
        <f aca="false">IF([1]Base!$E836&gt;30,V834,"")</f>
        <v/>
      </c>
      <c r="Q834" s="12" t="str">
        <f aca="false">IF([1]Base!$F836&gt;30,W834,"")</f>
        <v/>
      </c>
      <c r="R834" s="13" t="str">
        <f aca="false">IF((M834=1)+(N834=1),[1]Base!$C836,"")</f>
        <v/>
      </c>
      <c r="S834" s="14" t="str">
        <f aca="false">IF([1]Base!$I836="","",IF((M834=1)+(N834=1),[1]Base!$I836,""))</f>
        <v/>
      </c>
      <c r="T834" s="1" t="n">
        <f aca="false">T833+1</f>
        <v>834</v>
      </c>
      <c r="V834" s="12" t="str">
        <f aca="false">IF(M834=1,[1]Base!$D836,"")</f>
        <v/>
      </c>
      <c r="W834" s="12" t="str">
        <f aca="false">IF(N834=1,[1]Base!$D836,"")</f>
        <v/>
      </c>
    </row>
    <row r="835" customFormat="false" ht="12.75" hidden="false" customHeight="false" outlineLevel="0" collapsed="false">
      <c r="A835" s="26" t="str">
        <f aca="false">IF($G835&gt;$L$2,"",VLOOKUP($G835,$O$1:$T$1002,6))</f>
        <v/>
      </c>
      <c r="B835" s="2" t="str">
        <f aca="false">IF($G835&gt;$L$2,"",VLOOKUP($G835,$O$1:$R$1002,4))</f>
        <v/>
      </c>
      <c r="C835" s="3" t="str">
        <f aca="false">IF($G835&gt;$L$2,"",VLOOKUP($G835,$O$1:$Q$1002,2))</f>
        <v/>
      </c>
      <c r="D835" s="3" t="str">
        <f aca="false">IF($G835&gt;$L$2,"",VLOOKUP($G835,$O$1:$Q$1002,3))</f>
        <v/>
      </c>
      <c r="E835" s="4" t="str">
        <f aca="false">IF((C835="")*(D835="")*(A835=""),"",(IF(E834="",0,E834))+(IF(C835="",0,C835))-(IF(D835="",0,D835)))</f>
        <v/>
      </c>
      <c r="F835" s="26" t="str">
        <f aca="false">IF($G835&gt;$L$2,"",VLOOKUP($G835,$O$1:$S$1002,5))</f>
        <v/>
      </c>
      <c r="G835" s="11" t="n">
        <f aca="false">G834+1</f>
        <v>830</v>
      </c>
      <c r="M835" s="11" t="n">
        <f aca="false">IF([1]Base!$J837=$L$1,1,0)</f>
        <v>0</v>
      </c>
      <c r="N835" s="11" t="n">
        <f aca="false">IF([1]Base!$J837=$L$1,1,0)</f>
        <v>0</v>
      </c>
      <c r="O835" s="11" t="str">
        <f aca="false">IF((M835=1)+(N835=1),(MAX($O$1:$O834))+1,"")</f>
        <v/>
      </c>
      <c r="P835" s="12" t="str">
        <f aca="false">IF([1]Base!$E837&gt;30,V835,"")</f>
        <v/>
      </c>
      <c r="Q835" s="12" t="str">
        <f aca="false">IF([1]Base!$F837&gt;30,W835,"")</f>
        <v/>
      </c>
      <c r="R835" s="13" t="str">
        <f aca="false">IF((M835=1)+(N835=1),[1]Base!$C837,"")</f>
        <v/>
      </c>
      <c r="S835" s="14" t="str">
        <f aca="false">IF([1]Base!$I837="","",IF((M835=1)+(N835=1),[1]Base!$I837,""))</f>
        <v/>
      </c>
      <c r="T835" s="1" t="n">
        <f aca="false">T834+1</f>
        <v>835</v>
      </c>
      <c r="V835" s="12" t="str">
        <f aca="false">IF(M835=1,[1]Base!$D837,"")</f>
        <v/>
      </c>
      <c r="W835" s="12" t="str">
        <f aca="false">IF(N835=1,[1]Base!$D837,"")</f>
        <v/>
      </c>
    </row>
    <row r="836" customFormat="false" ht="12.75" hidden="false" customHeight="false" outlineLevel="0" collapsed="false">
      <c r="A836" s="26" t="str">
        <f aca="false">IF($G836&gt;$L$2,"",VLOOKUP($G836,$O$1:$T$1002,6))</f>
        <v/>
      </c>
      <c r="B836" s="2" t="str">
        <f aca="false">IF($G836&gt;$L$2,"",VLOOKUP($G836,$O$1:$R$1002,4))</f>
        <v/>
      </c>
      <c r="C836" s="3" t="str">
        <f aca="false">IF($G836&gt;$L$2,"",VLOOKUP($G836,$O$1:$Q$1002,2))</f>
        <v/>
      </c>
      <c r="D836" s="3" t="str">
        <f aca="false">IF($G836&gt;$L$2,"",VLOOKUP($G836,$O$1:$Q$1002,3))</f>
        <v/>
      </c>
      <c r="E836" s="4" t="str">
        <f aca="false">IF((C836="")*(D836="")*(A836=""),"",(IF(E835="",0,E835))+(IF(C836="",0,C836))-(IF(D836="",0,D836)))</f>
        <v/>
      </c>
      <c r="F836" s="26" t="str">
        <f aca="false">IF($G836&gt;$L$2,"",VLOOKUP($G836,$O$1:$S$1002,5))</f>
        <v/>
      </c>
      <c r="G836" s="11" t="n">
        <f aca="false">G835+1</f>
        <v>831</v>
      </c>
      <c r="M836" s="11" t="n">
        <f aca="false">IF([1]Base!$J838=$L$1,1,0)</f>
        <v>0</v>
      </c>
      <c r="N836" s="11" t="n">
        <f aca="false">IF([1]Base!$J838=$L$1,1,0)</f>
        <v>0</v>
      </c>
      <c r="O836" s="11" t="str">
        <f aca="false">IF((M836=1)+(N836=1),(MAX($O$1:$O835))+1,"")</f>
        <v/>
      </c>
      <c r="P836" s="12" t="str">
        <f aca="false">IF([1]Base!$E838&gt;30,V836,"")</f>
        <v/>
      </c>
      <c r="Q836" s="12" t="str">
        <f aca="false">IF([1]Base!$F838&gt;30,W836,"")</f>
        <v/>
      </c>
      <c r="R836" s="13" t="str">
        <f aca="false">IF((M836=1)+(N836=1),[1]Base!$C838,"")</f>
        <v/>
      </c>
      <c r="S836" s="14" t="str">
        <f aca="false">IF([1]Base!$I838="","",IF((M836=1)+(N836=1),[1]Base!$I838,""))</f>
        <v/>
      </c>
      <c r="T836" s="1" t="n">
        <f aca="false">T835+1</f>
        <v>836</v>
      </c>
      <c r="V836" s="12" t="str">
        <f aca="false">IF(M836=1,[1]Base!$D838,"")</f>
        <v/>
      </c>
      <c r="W836" s="12" t="str">
        <f aca="false">IF(N836=1,[1]Base!$D838,"")</f>
        <v/>
      </c>
    </row>
    <row r="837" customFormat="false" ht="12.75" hidden="false" customHeight="false" outlineLevel="0" collapsed="false">
      <c r="A837" s="26" t="str">
        <f aca="false">IF($G837&gt;$L$2,"",VLOOKUP($G837,$O$1:$T$1002,6))</f>
        <v/>
      </c>
      <c r="B837" s="2" t="str">
        <f aca="false">IF($G837&gt;$L$2,"",VLOOKUP($G837,$O$1:$R$1002,4))</f>
        <v/>
      </c>
      <c r="C837" s="3" t="str">
        <f aca="false">IF($G837&gt;$L$2,"",VLOOKUP($G837,$O$1:$Q$1002,2))</f>
        <v/>
      </c>
      <c r="D837" s="3" t="str">
        <f aca="false">IF($G837&gt;$L$2,"",VLOOKUP($G837,$O$1:$Q$1002,3))</f>
        <v/>
      </c>
      <c r="E837" s="4" t="str">
        <f aca="false">IF((C837="")*(D837="")*(A837=""),"",(IF(E836="",0,E836))+(IF(C837="",0,C837))-(IF(D837="",0,D837)))</f>
        <v/>
      </c>
      <c r="F837" s="26" t="str">
        <f aca="false">IF($G837&gt;$L$2,"",VLOOKUP($G837,$O$1:$S$1002,5))</f>
        <v/>
      </c>
      <c r="G837" s="11" t="n">
        <f aca="false">G836+1</f>
        <v>832</v>
      </c>
      <c r="M837" s="11" t="n">
        <f aca="false">IF([1]Base!$J839=$L$1,1,0)</f>
        <v>0</v>
      </c>
      <c r="N837" s="11" t="n">
        <f aca="false">IF([1]Base!$J839=$L$1,1,0)</f>
        <v>0</v>
      </c>
      <c r="O837" s="11" t="str">
        <f aca="false">IF((M837=1)+(N837=1),(MAX($O$1:$O836))+1,"")</f>
        <v/>
      </c>
      <c r="P837" s="12" t="str">
        <f aca="false">IF([1]Base!$E839&gt;30,V837,"")</f>
        <v/>
      </c>
      <c r="Q837" s="12" t="str">
        <f aca="false">IF([1]Base!$F839&gt;30,W837,"")</f>
        <v/>
      </c>
      <c r="R837" s="13" t="str">
        <f aca="false">IF((M837=1)+(N837=1),[1]Base!$C839,"")</f>
        <v/>
      </c>
      <c r="S837" s="14" t="str">
        <f aca="false">IF([1]Base!$I839="","",IF((M837=1)+(N837=1),[1]Base!$I839,""))</f>
        <v/>
      </c>
      <c r="T837" s="1" t="n">
        <f aca="false">T836+1</f>
        <v>837</v>
      </c>
      <c r="V837" s="12" t="str">
        <f aca="false">IF(M837=1,[1]Base!$D839,"")</f>
        <v/>
      </c>
      <c r="W837" s="12" t="str">
        <f aca="false">IF(N837=1,[1]Base!$D839,"")</f>
        <v/>
      </c>
    </row>
    <row r="838" customFormat="false" ht="12.75" hidden="false" customHeight="false" outlineLevel="0" collapsed="false">
      <c r="A838" s="26" t="str">
        <f aca="false">IF($G838&gt;$L$2,"",VLOOKUP($G838,$O$1:$T$1002,6))</f>
        <v/>
      </c>
      <c r="B838" s="2" t="str">
        <f aca="false">IF($G838&gt;$L$2,"",VLOOKUP($G838,$O$1:$R$1002,4))</f>
        <v/>
      </c>
      <c r="C838" s="3" t="str">
        <f aca="false">IF($G838&gt;$L$2,"",VLOOKUP($G838,$O$1:$Q$1002,2))</f>
        <v/>
      </c>
      <c r="D838" s="3" t="str">
        <f aca="false">IF($G838&gt;$L$2,"",VLOOKUP($G838,$O$1:$Q$1002,3))</f>
        <v/>
      </c>
      <c r="E838" s="4" t="str">
        <f aca="false">IF((C838="")*(D838="")*(A838=""),"",(IF(E837="",0,E837))+(IF(C838="",0,C838))-(IF(D838="",0,D838)))</f>
        <v/>
      </c>
      <c r="F838" s="26" t="str">
        <f aca="false">IF($G838&gt;$L$2,"",VLOOKUP($G838,$O$1:$S$1002,5))</f>
        <v/>
      </c>
      <c r="G838" s="11" t="n">
        <f aca="false">G837+1</f>
        <v>833</v>
      </c>
      <c r="M838" s="11" t="n">
        <f aca="false">IF([1]Base!$J840=$L$1,1,0)</f>
        <v>0</v>
      </c>
      <c r="N838" s="11" t="n">
        <f aca="false">IF([1]Base!$J840=$L$1,1,0)</f>
        <v>0</v>
      </c>
      <c r="O838" s="11" t="str">
        <f aca="false">IF((M838=1)+(N838=1),(MAX($O$1:$O837))+1,"")</f>
        <v/>
      </c>
      <c r="P838" s="12" t="str">
        <f aca="false">IF([1]Base!$E840&gt;30,V838,"")</f>
        <v/>
      </c>
      <c r="Q838" s="12" t="str">
        <f aca="false">IF([1]Base!$F840&gt;30,W838,"")</f>
        <v/>
      </c>
      <c r="R838" s="13" t="str">
        <f aca="false">IF((M838=1)+(N838=1),[1]Base!$C840,"")</f>
        <v/>
      </c>
      <c r="S838" s="14" t="str">
        <f aca="false">IF([1]Base!$I840="","",IF((M838=1)+(N838=1),[1]Base!$I840,""))</f>
        <v/>
      </c>
      <c r="T838" s="1" t="n">
        <f aca="false">T837+1</f>
        <v>838</v>
      </c>
      <c r="V838" s="12" t="str">
        <f aca="false">IF(M838=1,[1]Base!$D840,"")</f>
        <v/>
      </c>
      <c r="W838" s="12" t="str">
        <f aca="false">IF(N838=1,[1]Base!$D840,"")</f>
        <v/>
      </c>
    </row>
    <row r="839" customFormat="false" ht="12.75" hidden="false" customHeight="false" outlineLevel="0" collapsed="false">
      <c r="A839" s="26" t="str">
        <f aca="false">IF($G839&gt;$L$2,"",VLOOKUP($G839,$O$1:$T$1002,6))</f>
        <v/>
      </c>
      <c r="B839" s="2" t="str">
        <f aca="false">IF($G839&gt;$L$2,"",VLOOKUP($G839,$O$1:$R$1002,4))</f>
        <v/>
      </c>
      <c r="C839" s="3" t="str">
        <f aca="false">IF($G839&gt;$L$2,"",VLOOKUP($G839,$O$1:$Q$1002,2))</f>
        <v/>
      </c>
      <c r="D839" s="3" t="str">
        <f aca="false">IF($G839&gt;$L$2,"",VLOOKUP($G839,$O$1:$Q$1002,3))</f>
        <v/>
      </c>
      <c r="E839" s="4" t="str">
        <f aca="false">IF((C839="")*(D839="")*(A839=""),"",(IF(E838="",0,E838))+(IF(C839="",0,C839))-(IF(D839="",0,D839)))</f>
        <v/>
      </c>
      <c r="F839" s="26" t="str">
        <f aca="false">IF($G839&gt;$L$2,"",VLOOKUP($G839,$O$1:$S$1002,5))</f>
        <v/>
      </c>
      <c r="G839" s="11" t="n">
        <f aca="false">G838+1</f>
        <v>834</v>
      </c>
      <c r="M839" s="11" t="n">
        <f aca="false">IF([1]Base!$J841=$L$1,1,0)</f>
        <v>0</v>
      </c>
      <c r="N839" s="11" t="n">
        <f aca="false">IF([1]Base!$J841=$L$1,1,0)</f>
        <v>0</v>
      </c>
      <c r="O839" s="11" t="str">
        <f aca="false">IF((M839=1)+(N839=1),(MAX($O$1:$O838))+1,"")</f>
        <v/>
      </c>
      <c r="P839" s="12" t="str">
        <f aca="false">IF([1]Base!$E841&gt;30,V839,"")</f>
        <v/>
      </c>
      <c r="Q839" s="12" t="str">
        <f aca="false">IF([1]Base!$F841&gt;30,W839,"")</f>
        <v/>
      </c>
      <c r="R839" s="13" t="str">
        <f aca="false">IF((M839=1)+(N839=1),[1]Base!$C841,"")</f>
        <v/>
      </c>
      <c r="S839" s="14" t="str">
        <f aca="false">IF([1]Base!$I841="","",IF((M839=1)+(N839=1),[1]Base!$I841,""))</f>
        <v/>
      </c>
      <c r="T839" s="1" t="n">
        <f aca="false">T838+1</f>
        <v>839</v>
      </c>
      <c r="V839" s="12" t="str">
        <f aca="false">IF(M839=1,[1]Base!$D841,"")</f>
        <v/>
      </c>
      <c r="W839" s="12" t="str">
        <f aca="false">IF(N839=1,[1]Base!$D841,"")</f>
        <v/>
      </c>
    </row>
    <row r="840" customFormat="false" ht="12.75" hidden="false" customHeight="false" outlineLevel="0" collapsed="false">
      <c r="A840" s="26" t="str">
        <f aca="false">IF($G840&gt;$L$2,"",VLOOKUP($G840,$O$1:$T$1002,6))</f>
        <v/>
      </c>
      <c r="B840" s="2" t="str">
        <f aca="false">IF($G840&gt;$L$2,"",VLOOKUP($G840,$O$1:$R$1002,4))</f>
        <v/>
      </c>
      <c r="C840" s="3" t="str">
        <f aca="false">IF($G840&gt;$L$2,"",VLOOKUP($G840,$O$1:$Q$1002,2))</f>
        <v/>
      </c>
      <c r="D840" s="3" t="str">
        <f aca="false">IF($G840&gt;$L$2,"",VLOOKUP($G840,$O$1:$Q$1002,3))</f>
        <v/>
      </c>
      <c r="E840" s="4" t="str">
        <f aca="false">IF((C840="")*(D840="")*(A840=""),"",(IF(E839="",0,E839))+(IF(C840="",0,C840))-(IF(D840="",0,D840)))</f>
        <v/>
      </c>
      <c r="F840" s="26" t="str">
        <f aca="false">IF($G840&gt;$L$2,"",VLOOKUP($G840,$O$1:$S$1002,5))</f>
        <v/>
      </c>
      <c r="G840" s="11" t="n">
        <f aca="false">G839+1</f>
        <v>835</v>
      </c>
      <c r="M840" s="11" t="n">
        <f aca="false">IF([1]Base!$J842=$L$1,1,0)</f>
        <v>0</v>
      </c>
      <c r="N840" s="11" t="n">
        <f aca="false">IF([1]Base!$J842=$L$1,1,0)</f>
        <v>0</v>
      </c>
      <c r="O840" s="11" t="str">
        <f aca="false">IF((M840=1)+(N840=1),(MAX($O$1:$O839))+1,"")</f>
        <v/>
      </c>
      <c r="P840" s="12" t="str">
        <f aca="false">IF([1]Base!$E842&gt;30,V840,"")</f>
        <v/>
      </c>
      <c r="Q840" s="12" t="str">
        <f aca="false">IF([1]Base!$F842&gt;30,W840,"")</f>
        <v/>
      </c>
      <c r="R840" s="13" t="str">
        <f aca="false">IF((M840=1)+(N840=1),[1]Base!$C842,"")</f>
        <v/>
      </c>
      <c r="S840" s="14" t="str">
        <f aca="false">IF([1]Base!$I842="","",IF((M840=1)+(N840=1),[1]Base!$I842,""))</f>
        <v/>
      </c>
      <c r="T840" s="1" t="n">
        <f aca="false">T839+1</f>
        <v>840</v>
      </c>
      <c r="V840" s="12" t="str">
        <f aca="false">IF(M840=1,[1]Base!$D842,"")</f>
        <v/>
      </c>
      <c r="W840" s="12" t="str">
        <f aca="false">IF(N840=1,[1]Base!$D842,"")</f>
        <v/>
      </c>
    </row>
    <row r="841" customFormat="false" ht="12.75" hidden="false" customHeight="false" outlineLevel="0" collapsed="false">
      <c r="A841" s="26" t="str">
        <f aca="false">IF($G841&gt;$L$2,"",VLOOKUP($G841,$O$1:$T$1002,6))</f>
        <v/>
      </c>
      <c r="B841" s="2" t="str">
        <f aca="false">IF($G841&gt;$L$2,"",VLOOKUP($G841,$O$1:$R$1002,4))</f>
        <v/>
      </c>
      <c r="C841" s="3" t="str">
        <f aca="false">IF($G841&gt;$L$2,"",VLOOKUP($G841,$O$1:$Q$1002,2))</f>
        <v/>
      </c>
      <c r="D841" s="3" t="str">
        <f aca="false">IF($G841&gt;$L$2,"",VLOOKUP($G841,$O$1:$Q$1002,3))</f>
        <v/>
      </c>
      <c r="E841" s="4" t="str">
        <f aca="false">IF((C841="")*(D841="")*(A841=""),"",(IF(E840="",0,E840))+(IF(C841="",0,C841))-(IF(D841="",0,D841)))</f>
        <v/>
      </c>
      <c r="F841" s="26" t="str">
        <f aca="false">IF($G841&gt;$L$2,"",VLOOKUP($G841,$O$1:$S$1002,5))</f>
        <v/>
      </c>
      <c r="G841" s="11" t="n">
        <f aca="false">G840+1</f>
        <v>836</v>
      </c>
      <c r="M841" s="11" t="n">
        <f aca="false">IF([1]Base!$J843=$L$1,1,0)</f>
        <v>0</v>
      </c>
      <c r="N841" s="11" t="n">
        <f aca="false">IF([1]Base!$J843=$L$1,1,0)</f>
        <v>0</v>
      </c>
      <c r="O841" s="11" t="str">
        <f aca="false">IF((M841=1)+(N841=1),(MAX($O$1:$O840))+1,"")</f>
        <v/>
      </c>
      <c r="P841" s="12" t="str">
        <f aca="false">IF([1]Base!$E843&gt;30,V841,"")</f>
        <v/>
      </c>
      <c r="Q841" s="12" t="str">
        <f aca="false">IF([1]Base!$F843&gt;30,W841,"")</f>
        <v/>
      </c>
      <c r="R841" s="13" t="str">
        <f aca="false">IF((M841=1)+(N841=1),[1]Base!$C843,"")</f>
        <v/>
      </c>
      <c r="S841" s="14" t="str">
        <f aca="false">IF([1]Base!$I843="","",IF((M841=1)+(N841=1),[1]Base!$I843,""))</f>
        <v/>
      </c>
      <c r="T841" s="1" t="n">
        <f aca="false">T840+1</f>
        <v>841</v>
      </c>
      <c r="V841" s="12" t="str">
        <f aca="false">IF(M841=1,[1]Base!$D843,"")</f>
        <v/>
      </c>
      <c r="W841" s="12" t="str">
        <f aca="false">IF(N841=1,[1]Base!$D843,"")</f>
        <v/>
      </c>
    </row>
    <row r="842" customFormat="false" ht="12.75" hidden="false" customHeight="false" outlineLevel="0" collapsed="false">
      <c r="A842" s="26" t="str">
        <f aca="false">IF($G842&gt;$L$2,"",VLOOKUP($G842,$O$1:$T$1002,6))</f>
        <v/>
      </c>
      <c r="B842" s="2" t="str">
        <f aca="false">IF($G842&gt;$L$2,"",VLOOKUP($G842,$O$1:$R$1002,4))</f>
        <v/>
      </c>
      <c r="C842" s="3" t="str">
        <f aca="false">IF($G842&gt;$L$2,"",VLOOKUP($G842,$O$1:$Q$1002,2))</f>
        <v/>
      </c>
      <c r="D842" s="3" t="str">
        <f aca="false">IF($G842&gt;$L$2,"",VLOOKUP($G842,$O$1:$Q$1002,3))</f>
        <v/>
      </c>
      <c r="E842" s="4" t="str">
        <f aca="false">IF((C842="")*(D842="")*(A842=""),"",(IF(E841="",0,E841))+(IF(C842="",0,C842))-(IF(D842="",0,D842)))</f>
        <v/>
      </c>
      <c r="F842" s="26" t="str">
        <f aca="false">IF($G842&gt;$L$2,"",VLOOKUP($G842,$O$1:$S$1002,5))</f>
        <v/>
      </c>
      <c r="G842" s="11" t="n">
        <f aca="false">G841+1</f>
        <v>837</v>
      </c>
      <c r="M842" s="11" t="n">
        <f aca="false">IF([1]Base!$J844=$L$1,1,0)</f>
        <v>0</v>
      </c>
      <c r="N842" s="11" t="n">
        <f aca="false">IF([1]Base!$J844=$L$1,1,0)</f>
        <v>0</v>
      </c>
      <c r="O842" s="11" t="str">
        <f aca="false">IF((M842=1)+(N842=1),(MAX($O$1:$O841))+1,"")</f>
        <v/>
      </c>
      <c r="P842" s="12" t="str">
        <f aca="false">IF([1]Base!$E844&gt;30,V842,"")</f>
        <v/>
      </c>
      <c r="Q842" s="12" t="str">
        <f aca="false">IF([1]Base!$F844&gt;30,W842,"")</f>
        <v/>
      </c>
      <c r="R842" s="13" t="str">
        <f aca="false">IF((M842=1)+(N842=1),[1]Base!$C844,"")</f>
        <v/>
      </c>
      <c r="S842" s="14" t="str">
        <f aca="false">IF([1]Base!$I844="","",IF((M842=1)+(N842=1),[1]Base!$I844,""))</f>
        <v/>
      </c>
      <c r="T842" s="1" t="n">
        <f aca="false">T841+1</f>
        <v>842</v>
      </c>
      <c r="V842" s="12" t="str">
        <f aca="false">IF(M842=1,[1]Base!$D844,"")</f>
        <v/>
      </c>
      <c r="W842" s="12" t="str">
        <f aca="false">IF(N842=1,[1]Base!$D844,"")</f>
        <v/>
      </c>
    </row>
    <row r="843" customFormat="false" ht="12.75" hidden="false" customHeight="false" outlineLevel="0" collapsed="false">
      <c r="A843" s="26" t="str">
        <f aca="false">IF($G843&gt;$L$2,"",VLOOKUP($G843,$O$1:$T$1002,6))</f>
        <v/>
      </c>
      <c r="B843" s="2" t="str">
        <f aca="false">IF($G843&gt;$L$2,"",VLOOKUP($G843,$O$1:$R$1002,4))</f>
        <v/>
      </c>
      <c r="C843" s="3" t="str">
        <f aca="false">IF($G843&gt;$L$2,"",VLOOKUP($G843,$O$1:$Q$1002,2))</f>
        <v/>
      </c>
      <c r="D843" s="3" t="str">
        <f aca="false">IF($G843&gt;$L$2,"",VLOOKUP($G843,$O$1:$Q$1002,3))</f>
        <v/>
      </c>
      <c r="E843" s="4" t="str">
        <f aca="false">IF((C843="")*(D843="")*(A843=""),"",(IF(E842="",0,E842))+(IF(C843="",0,C843))-(IF(D843="",0,D843)))</f>
        <v/>
      </c>
      <c r="F843" s="26" t="str">
        <f aca="false">IF($G843&gt;$L$2,"",VLOOKUP($G843,$O$1:$S$1002,5))</f>
        <v/>
      </c>
      <c r="G843" s="11" t="n">
        <f aca="false">G842+1</f>
        <v>838</v>
      </c>
      <c r="M843" s="11" t="n">
        <f aca="false">IF([1]Base!$J845=$L$1,1,0)</f>
        <v>0</v>
      </c>
      <c r="N843" s="11" t="n">
        <f aca="false">IF([1]Base!$J845=$L$1,1,0)</f>
        <v>0</v>
      </c>
      <c r="O843" s="11" t="str">
        <f aca="false">IF((M843=1)+(N843=1),(MAX($O$1:$O842))+1,"")</f>
        <v/>
      </c>
      <c r="P843" s="12" t="str">
        <f aca="false">IF([1]Base!$E845&gt;30,V843,"")</f>
        <v/>
      </c>
      <c r="Q843" s="12" t="str">
        <f aca="false">IF([1]Base!$F845&gt;30,W843,"")</f>
        <v/>
      </c>
      <c r="R843" s="13" t="str">
        <f aca="false">IF((M843=1)+(N843=1),[1]Base!$C845,"")</f>
        <v/>
      </c>
      <c r="S843" s="14" t="str">
        <f aca="false">IF([1]Base!$I845="","",IF((M843=1)+(N843=1),[1]Base!$I845,""))</f>
        <v/>
      </c>
      <c r="T843" s="1" t="n">
        <f aca="false">T842+1</f>
        <v>843</v>
      </c>
      <c r="V843" s="12" t="str">
        <f aca="false">IF(M843=1,[1]Base!$D845,"")</f>
        <v/>
      </c>
      <c r="W843" s="12" t="str">
        <f aca="false">IF(N843=1,[1]Base!$D845,"")</f>
        <v/>
      </c>
    </row>
    <row r="844" customFormat="false" ht="12.75" hidden="false" customHeight="false" outlineLevel="0" collapsed="false">
      <c r="A844" s="26" t="str">
        <f aca="false">IF($G844&gt;$L$2,"",VLOOKUP($G844,$O$1:$T$1002,6))</f>
        <v/>
      </c>
      <c r="B844" s="2" t="str">
        <f aca="false">IF($G844&gt;$L$2,"",VLOOKUP($G844,$O$1:$R$1002,4))</f>
        <v/>
      </c>
      <c r="C844" s="3" t="str">
        <f aca="false">IF($G844&gt;$L$2,"",VLOOKUP($G844,$O$1:$Q$1002,2))</f>
        <v/>
      </c>
      <c r="D844" s="3" t="str">
        <f aca="false">IF($G844&gt;$L$2,"",VLOOKUP($G844,$O$1:$Q$1002,3))</f>
        <v/>
      </c>
      <c r="E844" s="4" t="str">
        <f aca="false">IF((C844="")*(D844="")*(A844=""),"",(IF(E843="",0,E843))+(IF(C844="",0,C844))-(IF(D844="",0,D844)))</f>
        <v/>
      </c>
      <c r="F844" s="26" t="str">
        <f aca="false">IF($G844&gt;$L$2,"",VLOOKUP($G844,$O$1:$S$1002,5))</f>
        <v/>
      </c>
      <c r="G844" s="11" t="n">
        <f aca="false">G843+1</f>
        <v>839</v>
      </c>
      <c r="M844" s="11" t="n">
        <f aca="false">IF([1]Base!$J846=$L$1,1,0)</f>
        <v>0</v>
      </c>
      <c r="N844" s="11" t="n">
        <f aca="false">IF([1]Base!$J846=$L$1,1,0)</f>
        <v>0</v>
      </c>
      <c r="O844" s="11" t="str">
        <f aca="false">IF((M844=1)+(N844=1),(MAX($O$1:$O843))+1,"")</f>
        <v/>
      </c>
      <c r="P844" s="12" t="str">
        <f aca="false">IF([1]Base!$E846&gt;30,V844,"")</f>
        <v/>
      </c>
      <c r="Q844" s="12" t="str">
        <f aca="false">IF([1]Base!$F846&gt;30,W844,"")</f>
        <v/>
      </c>
      <c r="R844" s="13" t="str">
        <f aca="false">IF((M844=1)+(N844=1),[1]Base!$C846,"")</f>
        <v/>
      </c>
      <c r="S844" s="14" t="str">
        <f aca="false">IF([1]Base!$I846="","",IF((M844=1)+(N844=1),[1]Base!$I846,""))</f>
        <v/>
      </c>
      <c r="T844" s="1" t="n">
        <f aca="false">T843+1</f>
        <v>844</v>
      </c>
      <c r="V844" s="12" t="str">
        <f aca="false">IF(M844=1,[1]Base!$D846,"")</f>
        <v/>
      </c>
      <c r="W844" s="12" t="str">
        <f aca="false">IF(N844=1,[1]Base!$D846,"")</f>
        <v/>
      </c>
    </row>
    <row r="845" customFormat="false" ht="12.75" hidden="false" customHeight="false" outlineLevel="0" collapsed="false">
      <c r="A845" s="26" t="str">
        <f aca="false">IF($G845&gt;$L$2,"",VLOOKUP($G845,$O$1:$T$1002,6))</f>
        <v/>
      </c>
      <c r="B845" s="2" t="str">
        <f aca="false">IF($G845&gt;$L$2,"",VLOOKUP($G845,$O$1:$R$1002,4))</f>
        <v/>
      </c>
      <c r="C845" s="3" t="str">
        <f aca="false">IF($G845&gt;$L$2,"",VLOOKUP($G845,$O$1:$Q$1002,2))</f>
        <v/>
      </c>
      <c r="D845" s="3" t="str">
        <f aca="false">IF($G845&gt;$L$2,"",VLOOKUP($G845,$O$1:$Q$1002,3))</f>
        <v/>
      </c>
      <c r="E845" s="4" t="str">
        <f aca="false">IF((C845="")*(D845="")*(A845=""),"",(IF(E844="",0,E844))+(IF(C845="",0,C845))-(IF(D845="",0,D845)))</f>
        <v/>
      </c>
      <c r="F845" s="26" t="str">
        <f aca="false">IF($G845&gt;$L$2,"",VLOOKUP($G845,$O$1:$S$1002,5))</f>
        <v/>
      </c>
      <c r="G845" s="11" t="n">
        <f aca="false">G844+1</f>
        <v>840</v>
      </c>
      <c r="M845" s="11" t="n">
        <f aca="false">IF([1]Base!$J847=$L$1,1,0)</f>
        <v>0</v>
      </c>
      <c r="N845" s="11" t="n">
        <f aca="false">IF([1]Base!$J847=$L$1,1,0)</f>
        <v>0</v>
      </c>
      <c r="O845" s="11" t="str">
        <f aca="false">IF((M845=1)+(N845=1),(MAX($O$1:$O844))+1,"")</f>
        <v/>
      </c>
      <c r="P845" s="12" t="str">
        <f aca="false">IF([1]Base!$E847&gt;30,V845,"")</f>
        <v/>
      </c>
      <c r="Q845" s="12" t="str">
        <f aca="false">IF([1]Base!$F847&gt;30,W845,"")</f>
        <v/>
      </c>
      <c r="R845" s="13" t="str">
        <f aca="false">IF((M845=1)+(N845=1),[1]Base!$C847,"")</f>
        <v/>
      </c>
      <c r="S845" s="14" t="str">
        <f aca="false">IF([1]Base!$I847="","",IF((M845=1)+(N845=1),[1]Base!$I847,""))</f>
        <v/>
      </c>
      <c r="T845" s="1" t="n">
        <f aca="false">T844+1</f>
        <v>845</v>
      </c>
      <c r="V845" s="12" t="str">
        <f aca="false">IF(M845=1,[1]Base!$D847,"")</f>
        <v/>
      </c>
      <c r="W845" s="12" t="str">
        <f aca="false">IF(N845=1,[1]Base!$D847,"")</f>
        <v/>
      </c>
    </row>
    <row r="846" customFormat="false" ht="12.75" hidden="false" customHeight="false" outlineLevel="0" collapsed="false">
      <c r="A846" s="26" t="str">
        <f aca="false">IF($G846&gt;$L$2,"",VLOOKUP($G846,$O$1:$T$1002,6))</f>
        <v/>
      </c>
      <c r="B846" s="2" t="str">
        <f aca="false">IF($G846&gt;$L$2,"",VLOOKUP($G846,$O$1:$R$1002,4))</f>
        <v/>
      </c>
      <c r="C846" s="3" t="str">
        <f aca="false">IF($G846&gt;$L$2,"",VLOOKUP($G846,$O$1:$Q$1002,2))</f>
        <v/>
      </c>
      <c r="D846" s="3" t="str">
        <f aca="false">IF($G846&gt;$L$2,"",VLOOKUP($G846,$O$1:$Q$1002,3))</f>
        <v/>
      </c>
      <c r="E846" s="4" t="str">
        <f aca="false">IF((C846="")*(D846="")*(A846=""),"",(IF(E845="",0,E845))+(IF(C846="",0,C846))-(IF(D846="",0,D846)))</f>
        <v/>
      </c>
      <c r="F846" s="26" t="str">
        <f aca="false">IF($G846&gt;$L$2,"",VLOOKUP($G846,$O$1:$S$1002,5))</f>
        <v/>
      </c>
      <c r="G846" s="11" t="n">
        <f aca="false">G845+1</f>
        <v>841</v>
      </c>
      <c r="M846" s="11" t="n">
        <f aca="false">IF([1]Base!$J848=$L$1,1,0)</f>
        <v>0</v>
      </c>
      <c r="N846" s="11" t="n">
        <f aca="false">IF([1]Base!$J848=$L$1,1,0)</f>
        <v>0</v>
      </c>
      <c r="O846" s="11" t="str">
        <f aca="false">IF((M846=1)+(N846=1),(MAX($O$1:$O845))+1,"")</f>
        <v/>
      </c>
      <c r="P846" s="12" t="str">
        <f aca="false">IF([1]Base!$E848&gt;30,V846,"")</f>
        <v/>
      </c>
      <c r="Q846" s="12" t="str">
        <f aca="false">IF([1]Base!$F848&gt;30,W846,"")</f>
        <v/>
      </c>
      <c r="R846" s="13" t="str">
        <f aca="false">IF((M846=1)+(N846=1),[1]Base!$C848,"")</f>
        <v/>
      </c>
      <c r="S846" s="14" t="str">
        <f aca="false">IF([1]Base!$I848="","",IF((M846=1)+(N846=1),[1]Base!$I848,""))</f>
        <v/>
      </c>
      <c r="T846" s="1" t="n">
        <f aca="false">T845+1</f>
        <v>846</v>
      </c>
      <c r="V846" s="12" t="str">
        <f aca="false">IF(M846=1,[1]Base!$D848,"")</f>
        <v/>
      </c>
      <c r="W846" s="12" t="str">
        <f aca="false">IF(N846=1,[1]Base!$D848,"")</f>
        <v/>
      </c>
    </row>
    <row r="847" customFormat="false" ht="12.75" hidden="false" customHeight="false" outlineLevel="0" collapsed="false">
      <c r="A847" s="26" t="str">
        <f aca="false">IF($G847&gt;$L$2,"",VLOOKUP($G847,$O$1:$T$1002,6))</f>
        <v/>
      </c>
      <c r="B847" s="2" t="str">
        <f aca="false">IF($G847&gt;$L$2,"",VLOOKUP($G847,$O$1:$R$1002,4))</f>
        <v/>
      </c>
      <c r="C847" s="3" t="str">
        <f aca="false">IF($G847&gt;$L$2,"",VLOOKUP($G847,$O$1:$Q$1002,2))</f>
        <v/>
      </c>
      <c r="D847" s="3" t="str">
        <f aca="false">IF($G847&gt;$L$2,"",VLOOKUP($G847,$O$1:$Q$1002,3))</f>
        <v/>
      </c>
      <c r="E847" s="4" t="str">
        <f aca="false">IF((C847="")*(D847="")*(A847=""),"",(IF(E846="",0,E846))+(IF(C847="",0,C847))-(IF(D847="",0,D847)))</f>
        <v/>
      </c>
      <c r="F847" s="26" t="str">
        <f aca="false">IF($G847&gt;$L$2,"",VLOOKUP($G847,$O$1:$S$1002,5))</f>
        <v/>
      </c>
      <c r="G847" s="11" t="n">
        <f aca="false">G846+1</f>
        <v>842</v>
      </c>
      <c r="M847" s="11" t="n">
        <f aca="false">IF([1]Base!$J849=$L$1,1,0)</f>
        <v>0</v>
      </c>
      <c r="N847" s="11" t="n">
        <f aca="false">IF([1]Base!$J849=$L$1,1,0)</f>
        <v>0</v>
      </c>
      <c r="O847" s="11" t="str">
        <f aca="false">IF((M847=1)+(N847=1),(MAX($O$1:$O846))+1,"")</f>
        <v/>
      </c>
      <c r="P847" s="12" t="str">
        <f aca="false">IF([1]Base!$E849&gt;30,V847,"")</f>
        <v/>
      </c>
      <c r="Q847" s="12" t="str">
        <f aca="false">IF([1]Base!$F849&gt;30,W847,"")</f>
        <v/>
      </c>
      <c r="R847" s="13" t="str">
        <f aca="false">IF((M847=1)+(N847=1),[1]Base!$C849,"")</f>
        <v/>
      </c>
      <c r="S847" s="14" t="str">
        <f aca="false">IF([1]Base!$I849="","",IF((M847=1)+(N847=1),[1]Base!$I849,""))</f>
        <v/>
      </c>
      <c r="T847" s="1" t="n">
        <f aca="false">T846+1</f>
        <v>847</v>
      </c>
      <c r="V847" s="12" t="str">
        <f aca="false">IF(M847=1,[1]Base!$D849,"")</f>
        <v/>
      </c>
      <c r="W847" s="12" t="str">
        <f aca="false">IF(N847=1,[1]Base!$D849,"")</f>
        <v/>
      </c>
    </row>
    <row r="848" customFormat="false" ht="12.75" hidden="false" customHeight="false" outlineLevel="0" collapsed="false">
      <c r="A848" s="26" t="str">
        <f aca="false">IF($G848&gt;$L$2,"",VLOOKUP($G848,$O$1:$T$1002,6))</f>
        <v/>
      </c>
      <c r="B848" s="2" t="str">
        <f aca="false">IF($G848&gt;$L$2,"",VLOOKUP($G848,$O$1:$R$1002,4))</f>
        <v/>
      </c>
      <c r="C848" s="3" t="str">
        <f aca="false">IF($G848&gt;$L$2,"",VLOOKUP($G848,$O$1:$Q$1002,2))</f>
        <v/>
      </c>
      <c r="D848" s="3" t="str">
        <f aca="false">IF($G848&gt;$L$2,"",VLOOKUP($G848,$O$1:$Q$1002,3))</f>
        <v/>
      </c>
      <c r="E848" s="4" t="str">
        <f aca="false">IF((C848="")*(D848="")*(A848=""),"",(IF(E847="",0,E847))+(IF(C848="",0,C848))-(IF(D848="",0,D848)))</f>
        <v/>
      </c>
      <c r="F848" s="26" t="str">
        <f aca="false">IF($G848&gt;$L$2,"",VLOOKUP($G848,$O$1:$S$1002,5))</f>
        <v/>
      </c>
      <c r="G848" s="11" t="n">
        <f aca="false">G847+1</f>
        <v>843</v>
      </c>
      <c r="M848" s="11" t="n">
        <f aca="false">IF([1]Base!$J850=$L$1,1,0)</f>
        <v>0</v>
      </c>
      <c r="N848" s="11" t="n">
        <f aca="false">IF([1]Base!$J850=$L$1,1,0)</f>
        <v>0</v>
      </c>
      <c r="O848" s="11" t="str">
        <f aca="false">IF((M848=1)+(N848=1),(MAX($O$1:$O847))+1,"")</f>
        <v/>
      </c>
      <c r="P848" s="12" t="str">
        <f aca="false">IF([1]Base!$E850&gt;30,V848,"")</f>
        <v/>
      </c>
      <c r="Q848" s="12" t="str">
        <f aca="false">IF([1]Base!$F850&gt;30,W848,"")</f>
        <v/>
      </c>
      <c r="R848" s="13" t="str">
        <f aca="false">IF((M848=1)+(N848=1),[1]Base!$C850,"")</f>
        <v/>
      </c>
      <c r="S848" s="14" t="str">
        <f aca="false">IF([1]Base!$I850="","",IF((M848=1)+(N848=1),[1]Base!$I850,""))</f>
        <v/>
      </c>
      <c r="T848" s="1" t="n">
        <f aca="false">T847+1</f>
        <v>848</v>
      </c>
      <c r="V848" s="12" t="str">
        <f aca="false">IF(M848=1,[1]Base!$D850,"")</f>
        <v/>
      </c>
      <c r="W848" s="12" t="str">
        <f aca="false">IF(N848=1,[1]Base!$D850,"")</f>
        <v/>
      </c>
    </row>
    <row r="849" customFormat="false" ht="12.75" hidden="false" customHeight="false" outlineLevel="0" collapsed="false">
      <c r="A849" s="26" t="str">
        <f aca="false">IF($G849&gt;$L$2,"",VLOOKUP($G849,$O$1:$T$1002,6))</f>
        <v/>
      </c>
      <c r="B849" s="2" t="str">
        <f aca="false">IF($G849&gt;$L$2,"",VLOOKUP($G849,$O$1:$R$1002,4))</f>
        <v/>
      </c>
      <c r="C849" s="3" t="str">
        <f aca="false">IF($G849&gt;$L$2,"",VLOOKUP($G849,$O$1:$Q$1002,2))</f>
        <v/>
      </c>
      <c r="D849" s="3" t="str">
        <f aca="false">IF($G849&gt;$L$2,"",VLOOKUP($G849,$O$1:$Q$1002,3))</f>
        <v/>
      </c>
      <c r="E849" s="4" t="str">
        <f aca="false">IF((C849="")*(D849="")*(A849=""),"",(IF(E848="",0,E848))+(IF(C849="",0,C849))-(IF(D849="",0,D849)))</f>
        <v/>
      </c>
      <c r="F849" s="26" t="str">
        <f aca="false">IF($G849&gt;$L$2,"",VLOOKUP($G849,$O$1:$S$1002,5))</f>
        <v/>
      </c>
      <c r="G849" s="11" t="n">
        <f aca="false">G848+1</f>
        <v>844</v>
      </c>
      <c r="M849" s="11" t="n">
        <f aca="false">IF([1]Base!$J851=$L$1,1,0)</f>
        <v>0</v>
      </c>
      <c r="N849" s="11" t="n">
        <f aca="false">IF([1]Base!$J851=$L$1,1,0)</f>
        <v>0</v>
      </c>
      <c r="O849" s="11" t="str">
        <f aca="false">IF((M849=1)+(N849=1),(MAX($O$1:$O848))+1,"")</f>
        <v/>
      </c>
      <c r="P849" s="12" t="str">
        <f aca="false">IF([1]Base!$E851&gt;30,V849,"")</f>
        <v/>
      </c>
      <c r="Q849" s="12" t="str">
        <f aca="false">IF([1]Base!$F851&gt;30,W849,"")</f>
        <v/>
      </c>
      <c r="R849" s="13" t="str">
        <f aca="false">IF((M849=1)+(N849=1),[1]Base!$C851,"")</f>
        <v/>
      </c>
      <c r="S849" s="14" t="str">
        <f aca="false">IF([1]Base!$I851="","",IF((M849=1)+(N849=1),[1]Base!$I851,""))</f>
        <v/>
      </c>
      <c r="T849" s="1" t="n">
        <f aca="false">T848+1</f>
        <v>849</v>
      </c>
      <c r="V849" s="12" t="str">
        <f aca="false">IF(M849=1,[1]Base!$D851,"")</f>
        <v/>
      </c>
      <c r="W849" s="12" t="str">
        <f aca="false">IF(N849=1,[1]Base!$D851,"")</f>
        <v/>
      </c>
    </row>
    <row r="850" customFormat="false" ht="12.75" hidden="false" customHeight="false" outlineLevel="0" collapsed="false">
      <c r="A850" s="26" t="str">
        <f aca="false">IF($G850&gt;$L$2,"",VLOOKUP($G850,$O$1:$T$1002,6))</f>
        <v/>
      </c>
      <c r="B850" s="2" t="str">
        <f aca="false">IF($G850&gt;$L$2,"",VLOOKUP($G850,$O$1:$R$1002,4))</f>
        <v/>
      </c>
      <c r="C850" s="3" t="str">
        <f aca="false">IF($G850&gt;$L$2,"",VLOOKUP($G850,$O$1:$Q$1002,2))</f>
        <v/>
      </c>
      <c r="D850" s="3" t="str">
        <f aca="false">IF($G850&gt;$L$2,"",VLOOKUP($G850,$O$1:$Q$1002,3))</f>
        <v/>
      </c>
      <c r="E850" s="4" t="str">
        <f aca="false">IF((C850="")*(D850="")*(A850=""),"",(IF(E849="",0,E849))+(IF(C850="",0,C850))-(IF(D850="",0,D850)))</f>
        <v/>
      </c>
      <c r="F850" s="26" t="str">
        <f aca="false">IF($G850&gt;$L$2,"",VLOOKUP($G850,$O$1:$S$1002,5))</f>
        <v/>
      </c>
      <c r="G850" s="11" t="n">
        <f aca="false">G849+1</f>
        <v>845</v>
      </c>
      <c r="M850" s="11" t="n">
        <f aca="false">IF([1]Base!$J852=$L$1,1,0)</f>
        <v>0</v>
      </c>
      <c r="N850" s="11" t="n">
        <f aca="false">IF([1]Base!$J852=$L$1,1,0)</f>
        <v>0</v>
      </c>
      <c r="O850" s="11" t="str">
        <f aca="false">IF((M850=1)+(N850=1),(MAX($O$1:$O849))+1,"")</f>
        <v/>
      </c>
      <c r="P850" s="12" t="str">
        <f aca="false">IF([1]Base!$E852&gt;30,V850,"")</f>
        <v/>
      </c>
      <c r="Q850" s="12" t="str">
        <f aca="false">IF([1]Base!$F852&gt;30,W850,"")</f>
        <v/>
      </c>
      <c r="R850" s="13" t="str">
        <f aca="false">IF((M850=1)+(N850=1),[1]Base!$C852,"")</f>
        <v/>
      </c>
      <c r="S850" s="14" t="str">
        <f aca="false">IF([1]Base!$I852="","",IF((M850=1)+(N850=1),[1]Base!$I852,""))</f>
        <v/>
      </c>
      <c r="T850" s="1" t="n">
        <f aca="false">T849+1</f>
        <v>850</v>
      </c>
      <c r="V850" s="12" t="str">
        <f aca="false">IF(M850=1,[1]Base!$D852,"")</f>
        <v/>
      </c>
      <c r="W850" s="12" t="str">
        <f aca="false">IF(N850=1,[1]Base!$D852,"")</f>
        <v/>
      </c>
    </row>
    <row r="851" customFormat="false" ht="12.75" hidden="false" customHeight="false" outlineLevel="0" collapsed="false">
      <c r="A851" s="26" t="str">
        <f aca="false">IF($G851&gt;$L$2,"",VLOOKUP($G851,$O$1:$T$1002,6))</f>
        <v/>
      </c>
      <c r="B851" s="2" t="str">
        <f aca="false">IF($G851&gt;$L$2,"",VLOOKUP($G851,$O$1:$R$1002,4))</f>
        <v/>
      </c>
      <c r="C851" s="3" t="str">
        <f aca="false">IF($G851&gt;$L$2,"",VLOOKUP($G851,$O$1:$Q$1002,2))</f>
        <v/>
      </c>
      <c r="D851" s="3" t="str">
        <f aca="false">IF($G851&gt;$L$2,"",VLOOKUP($G851,$O$1:$Q$1002,3))</f>
        <v/>
      </c>
      <c r="E851" s="4" t="str">
        <f aca="false">IF((C851="")*(D851="")*(A851=""),"",(IF(E850="",0,E850))+(IF(C851="",0,C851))-(IF(D851="",0,D851)))</f>
        <v/>
      </c>
      <c r="F851" s="26" t="str">
        <f aca="false">IF($G851&gt;$L$2,"",VLOOKUP($G851,$O$1:$S$1002,5))</f>
        <v/>
      </c>
      <c r="G851" s="11" t="n">
        <f aca="false">G850+1</f>
        <v>846</v>
      </c>
      <c r="M851" s="11" t="n">
        <f aca="false">IF([1]Base!$J853=$L$1,1,0)</f>
        <v>0</v>
      </c>
      <c r="N851" s="11" t="n">
        <f aca="false">IF([1]Base!$J853=$L$1,1,0)</f>
        <v>0</v>
      </c>
      <c r="O851" s="11" t="str">
        <f aca="false">IF((M851=1)+(N851=1),(MAX($O$1:$O850))+1,"")</f>
        <v/>
      </c>
      <c r="P851" s="12" t="str">
        <f aca="false">IF([1]Base!$E853&gt;30,V851,"")</f>
        <v/>
      </c>
      <c r="Q851" s="12" t="str">
        <f aca="false">IF([1]Base!$F853&gt;30,W851,"")</f>
        <v/>
      </c>
      <c r="R851" s="13" t="str">
        <f aca="false">IF((M851=1)+(N851=1),[1]Base!$C853,"")</f>
        <v/>
      </c>
      <c r="S851" s="14" t="str">
        <f aca="false">IF([1]Base!$I853="","",IF((M851=1)+(N851=1),[1]Base!$I853,""))</f>
        <v/>
      </c>
      <c r="T851" s="1" t="n">
        <f aca="false">T850+1</f>
        <v>851</v>
      </c>
      <c r="V851" s="12" t="str">
        <f aca="false">IF(M851=1,[1]Base!$D853,"")</f>
        <v/>
      </c>
      <c r="W851" s="12" t="str">
        <f aca="false">IF(N851=1,[1]Base!$D853,"")</f>
        <v/>
      </c>
    </row>
    <row r="852" customFormat="false" ht="12.75" hidden="false" customHeight="false" outlineLevel="0" collapsed="false">
      <c r="A852" s="26" t="str">
        <f aca="false">IF($G852&gt;$L$2,"",VLOOKUP($G852,$O$1:$T$1002,6))</f>
        <v/>
      </c>
      <c r="B852" s="2" t="str">
        <f aca="false">IF($G852&gt;$L$2,"",VLOOKUP($G852,$O$1:$R$1002,4))</f>
        <v/>
      </c>
      <c r="C852" s="3" t="str">
        <f aca="false">IF($G852&gt;$L$2,"",VLOOKUP($G852,$O$1:$Q$1002,2))</f>
        <v/>
      </c>
      <c r="D852" s="3" t="str">
        <f aca="false">IF($G852&gt;$L$2,"",VLOOKUP($G852,$O$1:$Q$1002,3))</f>
        <v/>
      </c>
      <c r="E852" s="4" t="str">
        <f aca="false">IF((C852="")*(D852="")*(A852=""),"",(IF(E851="",0,E851))+(IF(C852="",0,C852))-(IF(D852="",0,D852)))</f>
        <v/>
      </c>
      <c r="F852" s="26" t="str">
        <f aca="false">IF($G852&gt;$L$2,"",VLOOKUP($G852,$O$1:$S$1002,5))</f>
        <v/>
      </c>
      <c r="G852" s="11" t="n">
        <f aca="false">G851+1</f>
        <v>847</v>
      </c>
      <c r="M852" s="11" t="n">
        <f aca="false">IF([1]Base!$J854=$L$1,1,0)</f>
        <v>0</v>
      </c>
      <c r="N852" s="11" t="n">
        <f aca="false">IF([1]Base!$J854=$L$1,1,0)</f>
        <v>0</v>
      </c>
      <c r="O852" s="11" t="str">
        <f aca="false">IF((M852=1)+(N852=1),(MAX($O$1:$O851))+1,"")</f>
        <v/>
      </c>
      <c r="P852" s="12" t="str">
        <f aca="false">IF([1]Base!$E854&gt;30,V852,"")</f>
        <v/>
      </c>
      <c r="Q852" s="12" t="str">
        <f aca="false">IF([1]Base!$F854&gt;30,W852,"")</f>
        <v/>
      </c>
      <c r="R852" s="13" t="str">
        <f aca="false">IF((M852=1)+(N852=1),[1]Base!$C854,"")</f>
        <v/>
      </c>
      <c r="S852" s="14" t="str">
        <f aca="false">IF([1]Base!$I854="","",IF((M852=1)+(N852=1),[1]Base!$I854,""))</f>
        <v/>
      </c>
      <c r="T852" s="1" t="n">
        <f aca="false">T851+1</f>
        <v>852</v>
      </c>
      <c r="V852" s="12" t="str">
        <f aca="false">IF(M852=1,[1]Base!$D854,"")</f>
        <v/>
      </c>
      <c r="W852" s="12" t="str">
        <f aca="false">IF(N852=1,[1]Base!$D854,"")</f>
        <v/>
      </c>
    </row>
    <row r="853" customFormat="false" ht="12.75" hidden="false" customHeight="false" outlineLevel="0" collapsed="false">
      <c r="A853" s="26" t="str">
        <f aca="false">IF($G853&gt;$L$2,"",VLOOKUP($G853,$O$1:$T$1002,6))</f>
        <v/>
      </c>
      <c r="B853" s="2" t="str">
        <f aca="false">IF($G853&gt;$L$2,"",VLOOKUP($G853,$O$1:$R$1002,4))</f>
        <v/>
      </c>
      <c r="C853" s="3" t="str">
        <f aca="false">IF($G853&gt;$L$2,"",VLOOKUP($G853,$O$1:$Q$1002,2))</f>
        <v/>
      </c>
      <c r="D853" s="3" t="str">
        <f aca="false">IF($G853&gt;$L$2,"",VLOOKUP($G853,$O$1:$Q$1002,3))</f>
        <v/>
      </c>
      <c r="E853" s="4" t="str">
        <f aca="false">IF((C853="")*(D853="")*(A853=""),"",(IF(E852="",0,E852))+(IF(C853="",0,C853))-(IF(D853="",0,D853)))</f>
        <v/>
      </c>
      <c r="F853" s="26" t="str">
        <f aca="false">IF($G853&gt;$L$2,"",VLOOKUP($G853,$O$1:$S$1002,5))</f>
        <v/>
      </c>
      <c r="G853" s="11" t="n">
        <f aca="false">G852+1</f>
        <v>848</v>
      </c>
      <c r="M853" s="11" t="n">
        <f aca="false">IF([1]Base!$J855=$L$1,1,0)</f>
        <v>0</v>
      </c>
      <c r="N853" s="11" t="n">
        <f aca="false">IF([1]Base!$J855=$L$1,1,0)</f>
        <v>0</v>
      </c>
      <c r="O853" s="11" t="str">
        <f aca="false">IF((M853=1)+(N853=1),(MAX($O$1:$O852))+1,"")</f>
        <v/>
      </c>
      <c r="P853" s="12" t="str">
        <f aca="false">IF([1]Base!$E855&gt;30,V853,"")</f>
        <v/>
      </c>
      <c r="Q853" s="12" t="str">
        <f aca="false">IF([1]Base!$F855&gt;30,W853,"")</f>
        <v/>
      </c>
      <c r="R853" s="13" t="str">
        <f aca="false">IF((M853=1)+(N853=1),[1]Base!$C855,"")</f>
        <v/>
      </c>
      <c r="S853" s="14" t="str">
        <f aca="false">IF([1]Base!$I855="","",IF((M853=1)+(N853=1),[1]Base!$I855,""))</f>
        <v/>
      </c>
      <c r="T853" s="1" t="n">
        <f aca="false">T852+1</f>
        <v>853</v>
      </c>
      <c r="V853" s="12" t="str">
        <f aca="false">IF(M853=1,[1]Base!$D855,"")</f>
        <v/>
      </c>
      <c r="W853" s="12" t="str">
        <f aca="false">IF(N853=1,[1]Base!$D855,"")</f>
        <v/>
      </c>
    </row>
    <row r="854" customFormat="false" ht="12.75" hidden="false" customHeight="false" outlineLevel="0" collapsed="false">
      <c r="A854" s="26" t="str">
        <f aca="false">IF($G854&gt;$L$2,"",VLOOKUP($G854,$O$1:$T$1002,6))</f>
        <v/>
      </c>
      <c r="B854" s="2" t="str">
        <f aca="false">IF($G854&gt;$L$2,"",VLOOKUP($G854,$O$1:$R$1002,4))</f>
        <v/>
      </c>
      <c r="C854" s="3" t="str">
        <f aca="false">IF($G854&gt;$L$2,"",VLOOKUP($G854,$O$1:$Q$1002,2))</f>
        <v/>
      </c>
      <c r="D854" s="3" t="str">
        <f aca="false">IF($G854&gt;$L$2,"",VLOOKUP($G854,$O$1:$Q$1002,3))</f>
        <v/>
      </c>
      <c r="E854" s="4" t="str">
        <f aca="false">IF((C854="")*(D854="")*(A854=""),"",(IF(E853="",0,E853))+(IF(C854="",0,C854))-(IF(D854="",0,D854)))</f>
        <v/>
      </c>
      <c r="F854" s="26" t="str">
        <f aca="false">IF($G854&gt;$L$2,"",VLOOKUP($G854,$O$1:$S$1002,5))</f>
        <v/>
      </c>
      <c r="G854" s="11" t="n">
        <f aca="false">G853+1</f>
        <v>849</v>
      </c>
      <c r="M854" s="11" t="n">
        <f aca="false">IF([1]Base!$J856=$L$1,1,0)</f>
        <v>0</v>
      </c>
      <c r="N854" s="11" t="n">
        <f aca="false">IF([1]Base!$J856=$L$1,1,0)</f>
        <v>0</v>
      </c>
      <c r="O854" s="11" t="str">
        <f aca="false">IF((M854=1)+(N854=1),(MAX($O$1:$O853))+1,"")</f>
        <v/>
      </c>
      <c r="P854" s="12" t="str">
        <f aca="false">IF([1]Base!$E856&gt;30,V854,"")</f>
        <v/>
      </c>
      <c r="Q854" s="12" t="str">
        <f aca="false">IF([1]Base!$F856&gt;30,W854,"")</f>
        <v/>
      </c>
      <c r="R854" s="13" t="str">
        <f aca="false">IF((M854=1)+(N854=1),[1]Base!$C856,"")</f>
        <v/>
      </c>
      <c r="S854" s="14" t="str">
        <f aca="false">IF([1]Base!$I856="","",IF((M854=1)+(N854=1),[1]Base!$I856,""))</f>
        <v/>
      </c>
      <c r="T854" s="1" t="n">
        <f aca="false">T853+1</f>
        <v>854</v>
      </c>
      <c r="V854" s="12" t="str">
        <f aca="false">IF(M854=1,[1]Base!$D856,"")</f>
        <v/>
      </c>
      <c r="W854" s="12" t="str">
        <f aca="false">IF(N854=1,[1]Base!$D856,"")</f>
        <v/>
      </c>
    </row>
    <row r="855" customFormat="false" ht="12.75" hidden="false" customHeight="false" outlineLevel="0" collapsed="false">
      <c r="A855" s="26" t="str">
        <f aca="false">IF($G855&gt;$L$2,"",VLOOKUP($G855,$O$1:$T$1002,6))</f>
        <v/>
      </c>
      <c r="B855" s="2" t="str">
        <f aca="false">IF($G855&gt;$L$2,"",VLOOKUP($G855,$O$1:$R$1002,4))</f>
        <v/>
      </c>
      <c r="C855" s="3" t="str">
        <f aca="false">IF($G855&gt;$L$2,"",VLOOKUP($G855,$O$1:$Q$1002,2))</f>
        <v/>
      </c>
      <c r="D855" s="3" t="str">
        <f aca="false">IF($G855&gt;$L$2,"",VLOOKUP($G855,$O$1:$Q$1002,3))</f>
        <v/>
      </c>
      <c r="E855" s="4" t="str">
        <f aca="false">IF((C855="")*(D855="")*(A855=""),"",(IF(E854="",0,E854))+(IF(C855="",0,C855))-(IF(D855="",0,D855)))</f>
        <v/>
      </c>
      <c r="F855" s="26" t="str">
        <f aca="false">IF($G855&gt;$L$2,"",VLOOKUP($G855,$O$1:$S$1002,5))</f>
        <v/>
      </c>
      <c r="G855" s="11" t="n">
        <f aca="false">G854+1</f>
        <v>850</v>
      </c>
      <c r="M855" s="11" t="n">
        <f aca="false">IF([1]Base!$J857=$L$1,1,0)</f>
        <v>0</v>
      </c>
      <c r="N855" s="11" t="n">
        <f aca="false">IF([1]Base!$J857=$L$1,1,0)</f>
        <v>0</v>
      </c>
      <c r="O855" s="11" t="str">
        <f aca="false">IF((M855=1)+(N855=1),(MAX($O$1:$O854))+1,"")</f>
        <v/>
      </c>
      <c r="P855" s="12" t="str">
        <f aca="false">IF([1]Base!$E857&gt;30,V855,"")</f>
        <v/>
      </c>
      <c r="Q855" s="12" t="str">
        <f aca="false">IF([1]Base!$F857&gt;30,W855,"")</f>
        <v/>
      </c>
      <c r="R855" s="13" t="str">
        <f aca="false">IF((M855=1)+(N855=1),[1]Base!$C857,"")</f>
        <v/>
      </c>
      <c r="S855" s="14" t="str">
        <f aca="false">IF([1]Base!$I857="","",IF((M855=1)+(N855=1),[1]Base!$I857,""))</f>
        <v/>
      </c>
      <c r="T855" s="1" t="n">
        <f aca="false">T854+1</f>
        <v>855</v>
      </c>
      <c r="V855" s="12" t="str">
        <f aca="false">IF(M855=1,[1]Base!$D857,"")</f>
        <v/>
      </c>
      <c r="W855" s="12" t="str">
        <f aca="false">IF(N855=1,[1]Base!$D857,"")</f>
        <v/>
      </c>
    </row>
    <row r="856" customFormat="false" ht="12.75" hidden="false" customHeight="false" outlineLevel="0" collapsed="false">
      <c r="A856" s="26" t="str">
        <f aca="false">IF($G856&gt;$L$2,"",VLOOKUP($G856,$O$1:$T$1002,6))</f>
        <v/>
      </c>
      <c r="B856" s="2" t="str">
        <f aca="false">IF($G856&gt;$L$2,"",VLOOKUP($G856,$O$1:$R$1002,4))</f>
        <v/>
      </c>
      <c r="C856" s="3" t="str">
        <f aca="false">IF($G856&gt;$L$2,"",VLOOKUP($G856,$O$1:$Q$1002,2))</f>
        <v/>
      </c>
      <c r="D856" s="3" t="str">
        <f aca="false">IF($G856&gt;$L$2,"",VLOOKUP($G856,$O$1:$Q$1002,3))</f>
        <v/>
      </c>
      <c r="E856" s="4" t="str">
        <f aca="false">IF((C856="")*(D856="")*(A856=""),"",(IF(E855="",0,E855))+(IF(C856="",0,C856))-(IF(D856="",0,D856)))</f>
        <v/>
      </c>
      <c r="F856" s="26" t="str">
        <f aca="false">IF($G856&gt;$L$2,"",VLOOKUP($G856,$O$1:$S$1002,5))</f>
        <v/>
      </c>
      <c r="G856" s="11" t="n">
        <f aca="false">G855+1</f>
        <v>851</v>
      </c>
      <c r="M856" s="11" t="n">
        <f aca="false">IF([1]Base!$J858=$L$1,1,0)</f>
        <v>0</v>
      </c>
      <c r="N856" s="11" t="n">
        <f aca="false">IF([1]Base!$J858=$L$1,1,0)</f>
        <v>0</v>
      </c>
      <c r="O856" s="11" t="str">
        <f aca="false">IF((M856=1)+(N856=1),(MAX($O$1:$O855))+1,"")</f>
        <v/>
      </c>
      <c r="P856" s="12" t="str">
        <f aca="false">IF([1]Base!$E858&gt;30,V856,"")</f>
        <v/>
      </c>
      <c r="Q856" s="12" t="str">
        <f aca="false">IF([1]Base!$F858&gt;30,W856,"")</f>
        <v/>
      </c>
      <c r="R856" s="13" t="str">
        <f aca="false">IF((M856=1)+(N856=1),[1]Base!$C858,"")</f>
        <v/>
      </c>
      <c r="S856" s="14" t="str">
        <f aca="false">IF([1]Base!$I858="","",IF((M856=1)+(N856=1),[1]Base!$I858,""))</f>
        <v/>
      </c>
      <c r="T856" s="1" t="n">
        <f aca="false">T855+1</f>
        <v>856</v>
      </c>
      <c r="V856" s="12" t="str">
        <f aca="false">IF(M856=1,[1]Base!$D858,"")</f>
        <v/>
      </c>
      <c r="W856" s="12" t="str">
        <f aca="false">IF(N856=1,[1]Base!$D858,"")</f>
        <v/>
      </c>
    </row>
    <row r="857" customFormat="false" ht="12.75" hidden="false" customHeight="false" outlineLevel="0" collapsed="false">
      <c r="A857" s="26" t="str">
        <f aca="false">IF($G857&gt;$L$2,"",VLOOKUP($G857,$O$1:$T$1002,6))</f>
        <v/>
      </c>
      <c r="B857" s="2" t="str">
        <f aca="false">IF($G857&gt;$L$2,"",VLOOKUP($G857,$O$1:$R$1002,4))</f>
        <v/>
      </c>
      <c r="C857" s="3" t="str">
        <f aca="false">IF($G857&gt;$L$2,"",VLOOKUP($G857,$O$1:$Q$1002,2))</f>
        <v/>
      </c>
      <c r="D857" s="3" t="str">
        <f aca="false">IF($G857&gt;$L$2,"",VLOOKUP($G857,$O$1:$Q$1002,3))</f>
        <v/>
      </c>
      <c r="E857" s="4" t="str">
        <f aca="false">IF((C857="")*(D857="")*(A857=""),"",(IF(E856="",0,E856))+(IF(C857="",0,C857))-(IF(D857="",0,D857)))</f>
        <v/>
      </c>
      <c r="F857" s="26" t="str">
        <f aca="false">IF($G857&gt;$L$2,"",VLOOKUP($G857,$O$1:$S$1002,5))</f>
        <v/>
      </c>
      <c r="G857" s="11" t="n">
        <f aca="false">G856+1</f>
        <v>852</v>
      </c>
      <c r="M857" s="11" t="n">
        <f aca="false">IF([1]Base!$J859=$L$1,1,0)</f>
        <v>0</v>
      </c>
      <c r="N857" s="11" t="n">
        <f aca="false">IF([1]Base!$J859=$L$1,1,0)</f>
        <v>0</v>
      </c>
      <c r="O857" s="11" t="str">
        <f aca="false">IF((M857=1)+(N857=1),(MAX($O$1:$O856))+1,"")</f>
        <v/>
      </c>
      <c r="P857" s="12" t="str">
        <f aca="false">IF([1]Base!$E859&gt;30,V857,"")</f>
        <v/>
      </c>
      <c r="Q857" s="12" t="str">
        <f aca="false">IF([1]Base!$F859&gt;30,W857,"")</f>
        <v/>
      </c>
      <c r="R857" s="13" t="str">
        <f aca="false">IF((M857=1)+(N857=1),[1]Base!$C859,"")</f>
        <v/>
      </c>
      <c r="S857" s="14" t="str">
        <f aca="false">IF([1]Base!$I859="","",IF((M857=1)+(N857=1),[1]Base!$I859,""))</f>
        <v/>
      </c>
      <c r="T857" s="1" t="n">
        <f aca="false">T856+1</f>
        <v>857</v>
      </c>
      <c r="V857" s="12" t="str">
        <f aca="false">IF(M857=1,[1]Base!$D859,"")</f>
        <v/>
      </c>
      <c r="W857" s="12" t="str">
        <f aca="false">IF(N857=1,[1]Base!$D859,"")</f>
        <v/>
      </c>
    </row>
    <row r="858" customFormat="false" ht="12.75" hidden="false" customHeight="false" outlineLevel="0" collapsed="false">
      <c r="A858" s="26" t="str">
        <f aca="false">IF($G858&gt;$L$2,"",VLOOKUP($G858,$O$1:$T$1002,6))</f>
        <v/>
      </c>
      <c r="B858" s="2" t="str">
        <f aca="false">IF($G858&gt;$L$2,"",VLOOKUP($G858,$O$1:$R$1002,4))</f>
        <v/>
      </c>
      <c r="C858" s="3" t="str">
        <f aca="false">IF($G858&gt;$L$2,"",VLOOKUP($G858,$O$1:$Q$1002,2))</f>
        <v/>
      </c>
      <c r="D858" s="3" t="str">
        <f aca="false">IF($G858&gt;$L$2,"",VLOOKUP($G858,$O$1:$Q$1002,3))</f>
        <v/>
      </c>
      <c r="E858" s="4" t="str">
        <f aca="false">IF((C858="")*(D858="")*(A858=""),"",(IF(E857="",0,E857))+(IF(C858="",0,C858))-(IF(D858="",0,D858)))</f>
        <v/>
      </c>
      <c r="F858" s="26" t="str">
        <f aca="false">IF($G858&gt;$L$2,"",VLOOKUP($G858,$O$1:$S$1002,5))</f>
        <v/>
      </c>
      <c r="G858" s="11" t="n">
        <f aca="false">G857+1</f>
        <v>853</v>
      </c>
      <c r="M858" s="11" t="n">
        <f aca="false">IF([1]Base!$J860=$L$1,1,0)</f>
        <v>0</v>
      </c>
      <c r="N858" s="11" t="n">
        <f aca="false">IF([1]Base!$J860=$L$1,1,0)</f>
        <v>0</v>
      </c>
      <c r="O858" s="11" t="str">
        <f aca="false">IF((M858=1)+(N858=1),(MAX($O$1:$O857))+1,"")</f>
        <v/>
      </c>
      <c r="P858" s="12" t="str">
        <f aca="false">IF([1]Base!$E860&gt;30,V858,"")</f>
        <v/>
      </c>
      <c r="Q858" s="12" t="str">
        <f aca="false">IF([1]Base!$F860&gt;30,W858,"")</f>
        <v/>
      </c>
      <c r="R858" s="13" t="str">
        <f aca="false">IF((M858=1)+(N858=1),[1]Base!$C860,"")</f>
        <v/>
      </c>
      <c r="S858" s="14" t="str">
        <f aca="false">IF([1]Base!$I860="","",IF((M858=1)+(N858=1),[1]Base!$I860,""))</f>
        <v/>
      </c>
      <c r="T858" s="1" t="n">
        <f aca="false">T857+1</f>
        <v>858</v>
      </c>
      <c r="V858" s="12" t="str">
        <f aca="false">IF(M858=1,[1]Base!$D860,"")</f>
        <v/>
      </c>
      <c r="W858" s="12" t="str">
        <f aca="false">IF(N858=1,[1]Base!$D860,"")</f>
        <v/>
      </c>
    </row>
    <row r="859" customFormat="false" ht="12.75" hidden="false" customHeight="false" outlineLevel="0" collapsed="false">
      <c r="A859" s="26" t="str">
        <f aca="false">IF($G859&gt;$L$2,"",VLOOKUP($G859,$O$1:$T$1002,6))</f>
        <v/>
      </c>
      <c r="B859" s="2" t="str">
        <f aca="false">IF($G859&gt;$L$2,"",VLOOKUP($G859,$O$1:$R$1002,4))</f>
        <v/>
      </c>
      <c r="C859" s="3" t="str">
        <f aca="false">IF($G859&gt;$L$2,"",VLOOKUP($G859,$O$1:$Q$1002,2))</f>
        <v/>
      </c>
      <c r="D859" s="3" t="str">
        <f aca="false">IF($G859&gt;$L$2,"",VLOOKUP($G859,$O$1:$Q$1002,3))</f>
        <v/>
      </c>
      <c r="E859" s="4" t="str">
        <f aca="false">IF((C859="")*(D859="")*(A859=""),"",(IF(E858="",0,E858))+(IF(C859="",0,C859))-(IF(D859="",0,D859)))</f>
        <v/>
      </c>
      <c r="F859" s="26" t="str">
        <f aca="false">IF($G859&gt;$L$2,"",VLOOKUP($G859,$O$1:$S$1002,5))</f>
        <v/>
      </c>
      <c r="G859" s="11" t="n">
        <f aca="false">G858+1</f>
        <v>854</v>
      </c>
      <c r="M859" s="11" t="n">
        <f aca="false">IF([1]Base!$J861=$L$1,1,0)</f>
        <v>0</v>
      </c>
      <c r="N859" s="11" t="n">
        <f aca="false">IF([1]Base!$J861=$L$1,1,0)</f>
        <v>0</v>
      </c>
      <c r="O859" s="11" t="str">
        <f aca="false">IF((M859=1)+(N859=1),(MAX($O$1:$O858))+1,"")</f>
        <v/>
      </c>
      <c r="P859" s="12" t="str">
        <f aca="false">IF([1]Base!$E861&gt;30,V859,"")</f>
        <v/>
      </c>
      <c r="Q859" s="12" t="str">
        <f aca="false">IF([1]Base!$F861&gt;30,W859,"")</f>
        <v/>
      </c>
      <c r="R859" s="13" t="str">
        <f aca="false">IF((M859=1)+(N859=1),[1]Base!$C861,"")</f>
        <v/>
      </c>
      <c r="S859" s="14" t="str">
        <f aca="false">IF([1]Base!$I861="","",IF((M859=1)+(N859=1),[1]Base!$I861,""))</f>
        <v/>
      </c>
      <c r="T859" s="1" t="n">
        <f aca="false">T858+1</f>
        <v>859</v>
      </c>
      <c r="V859" s="12" t="str">
        <f aca="false">IF(M859=1,[1]Base!$D861,"")</f>
        <v/>
      </c>
      <c r="W859" s="12" t="str">
        <f aca="false">IF(N859=1,[1]Base!$D861,"")</f>
        <v/>
      </c>
    </row>
    <row r="860" customFormat="false" ht="12.75" hidden="false" customHeight="false" outlineLevel="0" collapsed="false">
      <c r="A860" s="26" t="str">
        <f aca="false">IF($G860&gt;$L$2,"",VLOOKUP($G860,$O$1:$T$1002,6))</f>
        <v/>
      </c>
      <c r="B860" s="2" t="str">
        <f aca="false">IF($G860&gt;$L$2,"",VLOOKUP($G860,$O$1:$R$1002,4))</f>
        <v/>
      </c>
      <c r="C860" s="3" t="str">
        <f aca="false">IF($G860&gt;$L$2,"",VLOOKUP($G860,$O$1:$Q$1002,2))</f>
        <v/>
      </c>
      <c r="D860" s="3" t="str">
        <f aca="false">IF($G860&gt;$L$2,"",VLOOKUP($G860,$O$1:$Q$1002,3))</f>
        <v/>
      </c>
      <c r="E860" s="4" t="str">
        <f aca="false">IF((C860="")*(D860="")*(A860=""),"",(IF(E859="",0,E859))+(IF(C860="",0,C860))-(IF(D860="",0,D860)))</f>
        <v/>
      </c>
      <c r="F860" s="26" t="str">
        <f aca="false">IF($G860&gt;$L$2,"",VLOOKUP($G860,$O$1:$S$1002,5))</f>
        <v/>
      </c>
      <c r="G860" s="11" t="n">
        <f aca="false">G859+1</f>
        <v>855</v>
      </c>
      <c r="M860" s="11" t="n">
        <f aca="false">IF([1]Base!$J862=$L$1,1,0)</f>
        <v>0</v>
      </c>
      <c r="N860" s="11" t="n">
        <f aca="false">IF([1]Base!$J862=$L$1,1,0)</f>
        <v>0</v>
      </c>
      <c r="O860" s="11" t="str">
        <f aca="false">IF((M860=1)+(N860=1),(MAX($O$1:$O859))+1,"")</f>
        <v/>
      </c>
      <c r="P860" s="12" t="str">
        <f aca="false">IF([1]Base!$E862&gt;30,V860,"")</f>
        <v/>
      </c>
      <c r="Q860" s="12" t="str">
        <f aca="false">IF([1]Base!$F862&gt;30,W860,"")</f>
        <v/>
      </c>
      <c r="R860" s="13" t="str">
        <f aca="false">IF((M860=1)+(N860=1),[1]Base!$C862,"")</f>
        <v/>
      </c>
      <c r="S860" s="14" t="str">
        <f aca="false">IF([1]Base!$I862="","",IF((M860=1)+(N860=1),[1]Base!$I862,""))</f>
        <v/>
      </c>
      <c r="T860" s="1" t="n">
        <f aca="false">T859+1</f>
        <v>860</v>
      </c>
      <c r="V860" s="12" t="str">
        <f aca="false">IF(M860=1,[1]Base!$D862,"")</f>
        <v/>
      </c>
      <c r="W860" s="12" t="str">
        <f aca="false">IF(N860=1,[1]Base!$D862,"")</f>
        <v/>
      </c>
    </row>
    <row r="861" customFormat="false" ht="12.75" hidden="false" customHeight="false" outlineLevel="0" collapsed="false">
      <c r="A861" s="26" t="str">
        <f aca="false">IF($G861&gt;$L$2,"",VLOOKUP($G861,$O$1:$T$1002,6))</f>
        <v/>
      </c>
      <c r="B861" s="2" t="str">
        <f aca="false">IF($G861&gt;$L$2,"",VLOOKUP($G861,$O$1:$R$1002,4))</f>
        <v/>
      </c>
      <c r="C861" s="3" t="str">
        <f aca="false">IF($G861&gt;$L$2,"",VLOOKUP($G861,$O$1:$Q$1002,2))</f>
        <v/>
      </c>
      <c r="D861" s="3" t="str">
        <f aca="false">IF($G861&gt;$L$2,"",VLOOKUP($G861,$O$1:$Q$1002,3))</f>
        <v/>
      </c>
      <c r="E861" s="4" t="str">
        <f aca="false">IF((C861="")*(D861="")*(A861=""),"",(IF(E860="",0,E860))+(IF(C861="",0,C861))-(IF(D861="",0,D861)))</f>
        <v/>
      </c>
      <c r="F861" s="26" t="str">
        <f aca="false">IF($G861&gt;$L$2,"",VLOOKUP($G861,$O$1:$S$1002,5))</f>
        <v/>
      </c>
      <c r="G861" s="11" t="n">
        <f aca="false">G860+1</f>
        <v>856</v>
      </c>
      <c r="M861" s="11" t="n">
        <f aca="false">IF([1]Base!$J863=$L$1,1,0)</f>
        <v>0</v>
      </c>
      <c r="N861" s="11" t="n">
        <f aca="false">IF([1]Base!$J863=$L$1,1,0)</f>
        <v>0</v>
      </c>
      <c r="O861" s="11" t="str">
        <f aca="false">IF((M861=1)+(N861=1),(MAX($O$1:$O860))+1,"")</f>
        <v/>
      </c>
      <c r="P861" s="12" t="str">
        <f aca="false">IF([1]Base!$E863&gt;30,V861,"")</f>
        <v/>
      </c>
      <c r="Q861" s="12" t="str">
        <f aca="false">IF([1]Base!$F863&gt;30,W861,"")</f>
        <v/>
      </c>
      <c r="R861" s="13" t="str">
        <f aca="false">IF((M861=1)+(N861=1),[1]Base!$C863,"")</f>
        <v/>
      </c>
      <c r="S861" s="14" t="str">
        <f aca="false">IF([1]Base!$I863="","",IF((M861=1)+(N861=1),[1]Base!$I863,""))</f>
        <v/>
      </c>
      <c r="T861" s="1" t="n">
        <f aca="false">T860+1</f>
        <v>861</v>
      </c>
      <c r="V861" s="12" t="str">
        <f aca="false">IF(M861=1,[1]Base!$D863,"")</f>
        <v/>
      </c>
      <c r="W861" s="12" t="str">
        <f aca="false">IF(N861=1,[1]Base!$D863,"")</f>
        <v/>
      </c>
    </row>
    <row r="862" customFormat="false" ht="12.75" hidden="false" customHeight="false" outlineLevel="0" collapsed="false">
      <c r="A862" s="26" t="str">
        <f aca="false">IF($G862&gt;$L$2,"",VLOOKUP($G862,$O$1:$T$1002,6))</f>
        <v/>
      </c>
      <c r="B862" s="2" t="str">
        <f aca="false">IF($G862&gt;$L$2,"",VLOOKUP($G862,$O$1:$R$1002,4))</f>
        <v/>
      </c>
      <c r="C862" s="3" t="str">
        <f aca="false">IF($G862&gt;$L$2,"",VLOOKUP($G862,$O$1:$Q$1002,2))</f>
        <v/>
      </c>
      <c r="D862" s="3" t="str">
        <f aca="false">IF($G862&gt;$L$2,"",VLOOKUP($G862,$O$1:$Q$1002,3))</f>
        <v/>
      </c>
      <c r="E862" s="4" t="str">
        <f aca="false">IF((C862="")*(D862="")*(A862=""),"",(IF(E861="",0,E861))+(IF(C862="",0,C862))-(IF(D862="",0,D862)))</f>
        <v/>
      </c>
      <c r="F862" s="26" t="str">
        <f aca="false">IF($G862&gt;$L$2,"",VLOOKUP($G862,$O$1:$S$1002,5))</f>
        <v/>
      </c>
      <c r="G862" s="11" t="n">
        <f aca="false">G861+1</f>
        <v>857</v>
      </c>
      <c r="M862" s="11" t="n">
        <f aca="false">IF([1]Base!$J864=$L$1,1,0)</f>
        <v>0</v>
      </c>
      <c r="N862" s="11" t="n">
        <f aca="false">IF([1]Base!$J864=$L$1,1,0)</f>
        <v>0</v>
      </c>
      <c r="O862" s="11" t="str">
        <f aca="false">IF((M862=1)+(N862=1),(MAX($O$1:$O861))+1,"")</f>
        <v/>
      </c>
      <c r="P862" s="12" t="str">
        <f aca="false">IF([1]Base!$E864&gt;30,V862,"")</f>
        <v/>
      </c>
      <c r="Q862" s="12" t="str">
        <f aca="false">IF([1]Base!$F864&gt;30,W862,"")</f>
        <v/>
      </c>
      <c r="R862" s="13" t="str">
        <f aca="false">IF((M862=1)+(N862=1),[1]Base!$C864,"")</f>
        <v/>
      </c>
      <c r="S862" s="14" t="str">
        <f aca="false">IF([1]Base!$I864="","",IF((M862=1)+(N862=1),[1]Base!$I864,""))</f>
        <v/>
      </c>
      <c r="T862" s="1" t="n">
        <f aca="false">T861+1</f>
        <v>862</v>
      </c>
      <c r="V862" s="12" t="str">
        <f aca="false">IF(M862=1,[1]Base!$D864,"")</f>
        <v/>
      </c>
      <c r="W862" s="12" t="str">
        <f aca="false">IF(N862=1,[1]Base!$D864,"")</f>
        <v/>
      </c>
    </row>
    <row r="863" customFormat="false" ht="12.75" hidden="false" customHeight="false" outlineLevel="0" collapsed="false">
      <c r="A863" s="26" t="str">
        <f aca="false">IF($G863&gt;$L$2,"",VLOOKUP($G863,$O$1:$T$1002,6))</f>
        <v/>
      </c>
      <c r="B863" s="2" t="str">
        <f aca="false">IF($G863&gt;$L$2,"",VLOOKUP($G863,$O$1:$R$1002,4))</f>
        <v/>
      </c>
      <c r="C863" s="3" t="str">
        <f aca="false">IF($G863&gt;$L$2,"",VLOOKUP($G863,$O$1:$Q$1002,2))</f>
        <v/>
      </c>
      <c r="D863" s="3" t="str">
        <f aca="false">IF($G863&gt;$L$2,"",VLOOKUP($G863,$O$1:$Q$1002,3))</f>
        <v/>
      </c>
      <c r="E863" s="4" t="str">
        <f aca="false">IF((C863="")*(D863="")*(A863=""),"",(IF(E862="",0,E862))+(IF(C863="",0,C863))-(IF(D863="",0,D863)))</f>
        <v/>
      </c>
      <c r="F863" s="26" t="str">
        <f aca="false">IF($G863&gt;$L$2,"",VLOOKUP($G863,$O$1:$S$1002,5))</f>
        <v/>
      </c>
      <c r="G863" s="11" t="n">
        <f aca="false">G862+1</f>
        <v>858</v>
      </c>
      <c r="M863" s="11" t="n">
        <f aca="false">IF([1]Base!$J865=$L$1,1,0)</f>
        <v>0</v>
      </c>
      <c r="N863" s="11" t="n">
        <f aca="false">IF([1]Base!$J865=$L$1,1,0)</f>
        <v>0</v>
      </c>
      <c r="O863" s="11" t="str">
        <f aca="false">IF((M863=1)+(N863=1),(MAX($O$1:$O862))+1,"")</f>
        <v/>
      </c>
      <c r="P863" s="12" t="str">
        <f aca="false">IF([1]Base!$E865&gt;30,V863,"")</f>
        <v/>
      </c>
      <c r="Q863" s="12" t="str">
        <f aca="false">IF([1]Base!$F865&gt;30,W863,"")</f>
        <v/>
      </c>
      <c r="R863" s="13" t="str">
        <f aca="false">IF((M863=1)+(N863=1),[1]Base!$C865,"")</f>
        <v/>
      </c>
      <c r="S863" s="14" t="str">
        <f aca="false">IF([1]Base!$I865="","",IF((M863=1)+(N863=1),[1]Base!$I865,""))</f>
        <v/>
      </c>
      <c r="T863" s="1" t="n">
        <f aca="false">T862+1</f>
        <v>863</v>
      </c>
      <c r="V863" s="12" t="str">
        <f aca="false">IF(M863=1,[1]Base!$D865,"")</f>
        <v/>
      </c>
      <c r="W863" s="12" t="str">
        <f aca="false">IF(N863=1,[1]Base!$D865,"")</f>
        <v/>
      </c>
    </row>
    <row r="864" customFormat="false" ht="12.75" hidden="false" customHeight="false" outlineLevel="0" collapsed="false">
      <c r="A864" s="26" t="str">
        <f aca="false">IF($G864&gt;$L$2,"",VLOOKUP($G864,$O$1:$T$1002,6))</f>
        <v/>
      </c>
      <c r="B864" s="2" t="str">
        <f aca="false">IF($G864&gt;$L$2,"",VLOOKUP($G864,$O$1:$R$1002,4))</f>
        <v/>
      </c>
      <c r="C864" s="3" t="str">
        <f aca="false">IF($G864&gt;$L$2,"",VLOOKUP($G864,$O$1:$Q$1002,2))</f>
        <v/>
      </c>
      <c r="D864" s="3" t="str">
        <f aca="false">IF($G864&gt;$L$2,"",VLOOKUP($G864,$O$1:$Q$1002,3))</f>
        <v/>
      </c>
      <c r="E864" s="4" t="str">
        <f aca="false">IF((C864="")*(D864="")*(A864=""),"",(IF(E863="",0,E863))+(IF(C864="",0,C864))-(IF(D864="",0,D864)))</f>
        <v/>
      </c>
      <c r="F864" s="26" t="str">
        <f aca="false">IF($G864&gt;$L$2,"",VLOOKUP($G864,$O$1:$S$1002,5))</f>
        <v/>
      </c>
      <c r="G864" s="11" t="n">
        <f aca="false">G863+1</f>
        <v>859</v>
      </c>
      <c r="M864" s="11" t="n">
        <f aca="false">IF([1]Base!$J866=$L$1,1,0)</f>
        <v>0</v>
      </c>
      <c r="N864" s="11" t="n">
        <f aca="false">IF([1]Base!$J866=$L$1,1,0)</f>
        <v>0</v>
      </c>
      <c r="O864" s="11" t="str">
        <f aca="false">IF((M864=1)+(N864=1),(MAX($O$1:$O863))+1,"")</f>
        <v/>
      </c>
      <c r="P864" s="12" t="str">
        <f aca="false">IF([1]Base!$E866&gt;30,V864,"")</f>
        <v/>
      </c>
      <c r="Q864" s="12" t="str">
        <f aca="false">IF([1]Base!$F866&gt;30,W864,"")</f>
        <v/>
      </c>
      <c r="R864" s="13" t="str">
        <f aca="false">IF((M864=1)+(N864=1),[1]Base!$C866,"")</f>
        <v/>
      </c>
      <c r="S864" s="14" t="str">
        <f aca="false">IF([1]Base!$I866="","",IF((M864=1)+(N864=1),[1]Base!$I866,""))</f>
        <v/>
      </c>
      <c r="T864" s="1" t="n">
        <f aca="false">T863+1</f>
        <v>864</v>
      </c>
      <c r="V864" s="12" t="str">
        <f aca="false">IF(M864=1,[1]Base!$D866,"")</f>
        <v/>
      </c>
      <c r="W864" s="12" t="str">
        <f aca="false">IF(N864=1,[1]Base!$D866,"")</f>
        <v/>
      </c>
    </row>
    <row r="865" customFormat="false" ht="12.75" hidden="false" customHeight="false" outlineLevel="0" collapsed="false">
      <c r="A865" s="26" t="str">
        <f aca="false">IF($G865&gt;$L$2,"",VLOOKUP($G865,$O$1:$T$1002,6))</f>
        <v/>
      </c>
      <c r="B865" s="2" t="str">
        <f aca="false">IF($G865&gt;$L$2,"",VLOOKUP($G865,$O$1:$R$1002,4))</f>
        <v/>
      </c>
      <c r="C865" s="3" t="str">
        <f aca="false">IF($G865&gt;$L$2,"",VLOOKUP($G865,$O$1:$Q$1002,2))</f>
        <v/>
      </c>
      <c r="D865" s="3" t="str">
        <f aca="false">IF($G865&gt;$L$2,"",VLOOKUP($G865,$O$1:$Q$1002,3))</f>
        <v/>
      </c>
      <c r="E865" s="4" t="str">
        <f aca="false">IF((C865="")*(D865="")*(A865=""),"",(IF(E864="",0,E864))+(IF(C865="",0,C865))-(IF(D865="",0,D865)))</f>
        <v/>
      </c>
      <c r="F865" s="26" t="str">
        <f aca="false">IF($G865&gt;$L$2,"",VLOOKUP($G865,$O$1:$S$1002,5))</f>
        <v/>
      </c>
      <c r="G865" s="11" t="n">
        <f aca="false">G864+1</f>
        <v>860</v>
      </c>
      <c r="M865" s="11" t="n">
        <f aca="false">IF([1]Base!$J867=$L$1,1,0)</f>
        <v>0</v>
      </c>
      <c r="N865" s="11" t="n">
        <f aca="false">IF([1]Base!$J867=$L$1,1,0)</f>
        <v>0</v>
      </c>
      <c r="O865" s="11" t="str">
        <f aca="false">IF((M865=1)+(N865=1),(MAX($O$1:$O864))+1,"")</f>
        <v/>
      </c>
      <c r="P865" s="12" t="str">
        <f aca="false">IF([1]Base!$E867&gt;30,V865,"")</f>
        <v/>
      </c>
      <c r="Q865" s="12" t="str">
        <f aca="false">IF([1]Base!$F867&gt;30,W865,"")</f>
        <v/>
      </c>
      <c r="R865" s="13" t="str">
        <f aca="false">IF((M865=1)+(N865=1),[1]Base!$C867,"")</f>
        <v/>
      </c>
      <c r="S865" s="14" t="str">
        <f aca="false">IF([1]Base!$I867="","",IF((M865=1)+(N865=1),[1]Base!$I867,""))</f>
        <v/>
      </c>
      <c r="T865" s="1" t="n">
        <f aca="false">T864+1</f>
        <v>865</v>
      </c>
      <c r="V865" s="12" t="str">
        <f aca="false">IF(M865=1,[1]Base!$D867,"")</f>
        <v/>
      </c>
      <c r="W865" s="12" t="str">
        <f aca="false">IF(N865=1,[1]Base!$D867,"")</f>
        <v/>
      </c>
    </row>
    <row r="866" customFormat="false" ht="12.75" hidden="false" customHeight="false" outlineLevel="0" collapsed="false">
      <c r="A866" s="26" t="str">
        <f aca="false">IF($G866&gt;$L$2,"",VLOOKUP($G866,$O$1:$T$1002,6))</f>
        <v/>
      </c>
      <c r="B866" s="2" t="str">
        <f aca="false">IF($G866&gt;$L$2,"",VLOOKUP($G866,$O$1:$R$1002,4))</f>
        <v/>
      </c>
      <c r="C866" s="3" t="str">
        <f aca="false">IF($G866&gt;$L$2,"",VLOOKUP($G866,$O$1:$Q$1002,2))</f>
        <v/>
      </c>
      <c r="D866" s="3" t="str">
        <f aca="false">IF($G866&gt;$L$2,"",VLOOKUP($G866,$O$1:$Q$1002,3))</f>
        <v/>
      </c>
      <c r="E866" s="4" t="str">
        <f aca="false">IF((C866="")*(D866="")*(A866=""),"",(IF(E865="",0,E865))+(IF(C866="",0,C866))-(IF(D866="",0,D866)))</f>
        <v/>
      </c>
      <c r="F866" s="26" t="str">
        <f aca="false">IF($G866&gt;$L$2,"",VLOOKUP($G866,$O$1:$S$1002,5))</f>
        <v/>
      </c>
      <c r="G866" s="11" t="n">
        <f aca="false">G865+1</f>
        <v>861</v>
      </c>
      <c r="M866" s="11" t="n">
        <f aca="false">IF([1]Base!$J868=$L$1,1,0)</f>
        <v>0</v>
      </c>
      <c r="N866" s="11" t="n">
        <f aca="false">IF([1]Base!$J868=$L$1,1,0)</f>
        <v>0</v>
      </c>
      <c r="O866" s="11" t="str">
        <f aca="false">IF((M866=1)+(N866=1),(MAX($O$1:$O865))+1,"")</f>
        <v/>
      </c>
      <c r="P866" s="12" t="str">
        <f aca="false">IF([1]Base!$E868&gt;30,V866,"")</f>
        <v/>
      </c>
      <c r="Q866" s="12" t="str">
        <f aca="false">IF([1]Base!$F868&gt;30,W866,"")</f>
        <v/>
      </c>
      <c r="R866" s="13" t="str">
        <f aca="false">IF((M866=1)+(N866=1),[1]Base!$C868,"")</f>
        <v/>
      </c>
      <c r="S866" s="14" t="str">
        <f aca="false">IF([1]Base!$I868="","",IF((M866=1)+(N866=1),[1]Base!$I868,""))</f>
        <v/>
      </c>
      <c r="T866" s="1" t="n">
        <f aca="false">T865+1</f>
        <v>866</v>
      </c>
      <c r="V866" s="12" t="str">
        <f aca="false">IF(M866=1,[1]Base!$D868,"")</f>
        <v/>
      </c>
      <c r="W866" s="12" t="str">
        <f aca="false">IF(N866=1,[1]Base!$D868,"")</f>
        <v/>
      </c>
    </row>
    <row r="867" customFormat="false" ht="12.75" hidden="false" customHeight="false" outlineLevel="0" collapsed="false">
      <c r="A867" s="26" t="str">
        <f aca="false">IF($G867&gt;$L$2,"",VLOOKUP($G867,$O$1:$T$1002,6))</f>
        <v/>
      </c>
      <c r="B867" s="2" t="str">
        <f aca="false">IF($G867&gt;$L$2,"",VLOOKUP($G867,$O$1:$R$1002,4))</f>
        <v/>
      </c>
      <c r="C867" s="3" t="str">
        <f aca="false">IF($G867&gt;$L$2,"",VLOOKUP($G867,$O$1:$Q$1002,2))</f>
        <v/>
      </c>
      <c r="D867" s="3" t="str">
        <f aca="false">IF($G867&gt;$L$2,"",VLOOKUP($G867,$O$1:$Q$1002,3))</f>
        <v/>
      </c>
      <c r="E867" s="4" t="str">
        <f aca="false">IF((C867="")*(D867="")*(A867=""),"",(IF(E866="",0,E866))+(IF(C867="",0,C867))-(IF(D867="",0,D867)))</f>
        <v/>
      </c>
      <c r="F867" s="26" t="str">
        <f aca="false">IF($G867&gt;$L$2,"",VLOOKUP($G867,$O$1:$S$1002,5))</f>
        <v/>
      </c>
      <c r="G867" s="11" t="n">
        <f aca="false">G866+1</f>
        <v>862</v>
      </c>
      <c r="M867" s="11" t="n">
        <f aca="false">IF([1]Base!$J869=$L$1,1,0)</f>
        <v>0</v>
      </c>
      <c r="N867" s="11" t="n">
        <f aca="false">IF([1]Base!$J869=$L$1,1,0)</f>
        <v>0</v>
      </c>
      <c r="O867" s="11" t="str">
        <f aca="false">IF((M867=1)+(N867=1),(MAX($O$1:$O866))+1,"")</f>
        <v/>
      </c>
      <c r="P867" s="12" t="str">
        <f aca="false">IF([1]Base!$E869&gt;30,V867,"")</f>
        <v/>
      </c>
      <c r="Q867" s="12" t="str">
        <f aca="false">IF([1]Base!$F869&gt;30,W867,"")</f>
        <v/>
      </c>
      <c r="R867" s="13" t="str">
        <f aca="false">IF((M867=1)+(N867=1),[1]Base!$C869,"")</f>
        <v/>
      </c>
      <c r="S867" s="14" t="str">
        <f aca="false">IF([1]Base!$I869="","",IF((M867=1)+(N867=1),[1]Base!$I869,""))</f>
        <v/>
      </c>
      <c r="T867" s="1" t="n">
        <f aca="false">T866+1</f>
        <v>867</v>
      </c>
      <c r="V867" s="12" t="str">
        <f aca="false">IF(M867=1,[1]Base!$D869,"")</f>
        <v/>
      </c>
      <c r="W867" s="12" t="str">
        <f aca="false">IF(N867=1,[1]Base!$D869,"")</f>
        <v/>
      </c>
    </row>
    <row r="868" customFormat="false" ht="12.75" hidden="false" customHeight="false" outlineLevel="0" collapsed="false">
      <c r="A868" s="26" t="str">
        <f aca="false">IF($G868&gt;$L$2,"",VLOOKUP($G868,$O$1:$T$1002,6))</f>
        <v/>
      </c>
      <c r="B868" s="2" t="str">
        <f aca="false">IF($G868&gt;$L$2,"",VLOOKUP($G868,$O$1:$R$1002,4))</f>
        <v/>
      </c>
      <c r="C868" s="3" t="str">
        <f aca="false">IF($G868&gt;$L$2,"",VLOOKUP($G868,$O$1:$Q$1002,2))</f>
        <v/>
      </c>
      <c r="D868" s="3" t="str">
        <f aca="false">IF($G868&gt;$L$2,"",VLOOKUP($G868,$O$1:$Q$1002,3))</f>
        <v/>
      </c>
      <c r="E868" s="4" t="str">
        <f aca="false">IF((C868="")*(D868="")*(A868=""),"",(IF(E867="",0,E867))+(IF(C868="",0,C868))-(IF(D868="",0,D868)))</f>
        <v/>
      </c>
      <c r="F868" s="26" t="str">
        <f aca="false">IF($G868&gt;$L$2,"",VLOOKUP($G868,$O$1:$S$1002,5))</f>
        <v/>
      </c>
      <c r="G868" s="11" t="n">
        <f aca="false">G867+1</f>
        <v>863</v>
      </c>
      <c r="M868" s="11" t="n">
        <f aca="false">IF([1]Base!$J870=$L$1,1,0)</f>
        <v>0</v>
      </c>
      <c r="N868" s="11" t="n">
        <f aca="false">IF([1]Base!$J870=$L$1,1,0)</f>
        <v>0</v>
      </c>
      <c r="O868" s="11" t="str">
        <f aca="false">IF((M868=1)+(N868=1),(MAX($O$1:$O867))+1,"")</f>
        <v/>
      </c>
      <c r="P868" s="12" t="str">
        <f aca="false">IF([1]Base!$E870&gt;30,V868,"")</f>
        <v/>
      </c>
      <c r="Q868" s="12" t="str">
        <f aca="false">IF([1]Base!$F870&gt;30,W868,"")</f>
        <v/>
      </c>
      <c r="R868" s="13" t="str">
        <f aca="false">IF((M868=1)+(N868=1),[1]Base!$C870,"")</f>
        <v/>
      </c>
      <c r="S868" s="14" t="str">
        <f aca="false">IF([1]Base!$I870="","",IF((M868=1)+(N868=1),[1]Base!$I870,""))</f>
        <v/>
      </c>
      <c r="T868" s="1" t="n">
        <f aca="false">T867+1</f>
        <v>868</v>
      </c>
      <c r="V868" s="12" t="str">
        <f aca="false">IF(M868=1,[1]Base!$D870,"")</f>
        <v/>
      </c>
      <c r="W868" s="12" t="str">
        <f aca="false">IF(N868=1,[1]Base!$D870,"")</f>
        <v/>
      </c>
    </row>
    <row r="869" customFormat="false" ht="12.75" hidden="false" customHeight="false" outlineLevel="0" collapsed="false">
      <c r="A869" s="26" t="str">
        <f aca="false">IF($G869&gt;$L$2,"",VLOOKUP($G869,$O$1:$T$1002,6))</f>
        <v/>
      </c>
      <c r="B869" s="2" t="str">
        <f aca="false">IF($G869&gt;$L$2,"",VLOOKUP($G869,$O$1:$R$1002,4))</f>
        <v/>
      </c>
      <c r="C869" s="3" t="str">
        <f aca="false">IF($G869&gt;$L$2,"",VLOOKUP($G869,$O$1:$Q$1002,2))</f>
        <v/>
      </c>
      <c r="D869" s="3" t="str">
        <f aca="false">IF($G869&gt;$L$2,"",VLOOKUP($G869,$O$1:$Q$1002,3))</f>
        <v/>
      </c>
      <c r="E869" s="4" t="str">
        <f aca="false">IF((C869="")*(D869="")*(A869=""),"",(IF(E868="",0,E868))+(IF(C869="",0,C869))-(IF(D869="",0,D869)))</f>
        <v/>
      </c>
      <c r="F869" s="26" t="str">
        <f aca="false">IF($G869&gt;$L$2,"",VLOOKUP($G869,$O$1:$S$1002,5))</f>
        <v/>
      </c>
      <c r="G869" s="11" t="n">
        <f aca="false">G868+1</f>
        <v>864</v>
      </c>
      <c r="M869" s="11" t="n">
        <f aca="false">IF([1]Base!$J871=$L$1,1,0)</f>
        <v>0</v>
      </c>
      <c r="N869" s="11" t="n">
        <f aca="false">IF([1]Base!$J871=$L$1,1,0)</f>
        <v>0</v>
      </c>
      <c r="O869" s="11" t="str">
        <f aca="false">IF((M869=1)+(N869=1),(MAX($O$1:$O868))+1,"")</f>
        <v/>
      </c>
      <c r="P869" s="12" t="str">
        <f aca="false">IF([1]Base!$E871&gt;30,V869,"")</f>
        <v/>
      </c>
      <c r="Q869" s="12" t="str">
        <f aca="false">IF([1]Base!$F871&gt;30,W869,"")</f>
        <v/>
      </c>
      <c r="R869" s="13" t="str">
        <f aca="false">IF((M869=1)+(N869=1),[1]Base!$C871,"")</f>
        <v/>
      </c>
      <c r="S869" s="14" t="str">
        <f aca="false">IF([1]Base!$I871="","",IF((M869=1)+(N869=1),[1]Base!$I871,""))</f>
        <v/>
      </c>
      <c r="T869" s="1" t="n">
        <f aca="false">T868+1</f>
        <v>869</v>
      </c>
      <c r="V869" s="12" t="str">
        <f aca="false">IF(M869=1,[1]Base!$D871,"")</f>
        <v/>
      </c>
      <c r="W869" s="12" t="str">
        <f aca="false">IF(N869=1,[1]Base!$D871,"")</f>
        <v/>
      </c>
    </row>
    <row r="870" customFormat="false" ht="12.75" hidden="false" customHeight="false" outlineLevel="0" collapsed="false">
      <c r="A870" s="26" t="str">
        <f aca="false">IF($G870&gt;$L$2,"",VLOOKUP($G870,$O$1:$T$1002,6))</f>
        <v/>
      </c>
      <c r="B870" s="2" t="str">
        <f aca="false">IF($G870&gt;$L$2,"",VLOOKUP($G870,$O$1:$R$1002,4))</f>
        <v/>
      </c>
      <c r="C870" s="3" t="str">
        <f aca="false">IF($G870&gt;$L$2,"",VLOOKUP($G870,$O$1:$Q$1002,2))</f>
        <v/>
      </c>
      <c r="D870" s="3" t="str">
        <f aca="false">IF($G870&gt;$L$2,"",VLOOKUP($G870,$O$1:$Q$1002,3))</f>
        <v/>
      </c>
      <c r="E870" s="4" t="str">
        <f aca="false">IF((C870="")*(D870="")*(A870=""),"",(IF(E869="",0,E869))+(IF(C870="",0,C870))-(IF(D870="",0,D870)))</f>
        <v/>
      </c>
      <c r="F870" s="26" t="str">
        <f aca="false">IF($G870&gt;$L$2,"",VLOOKUP($G870,$O$1:$S$1002,5))</f>
        <v/>
      </c>
      <c r="G870" s="11" t="n">
        <f aca="false">G869+1</f>
        <v>865</v>
      </c>
      <c r="M870" s="11" t="n">
        <f aca="false">IF([1]Base!$J872=$L$1,1,0)</f>
        <v>0</v>
      </c>
      <c r="N870" s="11" t="n">
        <f aca="false">IF([1]Base!$J872=$L$1,1,0)</f>
        <v>0</v>
      </c>
      <c r="O870" s="11" t="str">
        <f aca="false">IF((M870=1)+(N870=1),(MAX($O$1:$O869))+1,"")</f>
        <v/>
      </c>
      <c r="P870" s="12" t="str">
        <f aca="false">IF([1]Base!$E872&gt;30,V870,"")</f>
        <v/>
      </c>
      <c r="Q870" s="12" t="str">
        <f aca="false">IF([1]Base!$F872&gt;30,W870,"")</f>
        <v/>
      </c>
      <c r="R870" s="13" t="str">
        <f aca="false">IF((M870=1)+(N870=1),[1]Base!$C872,"")</f>
        <v/>
      </c>
      <c r="S870" s="14" t="str">
        <f aca="false">IF([1]Base!$I872="","",IF((M870=1)+(N870=1),[1]Base!$I872,""))</f>
        <v/>
      </c>
      <c r="T870" s="1" t="n">
        <f aca="false">T869+1</f>
        <v>870</v>
      </c>
      <c r="V870" s="12" t="str">
        <f aca="false">IF(M870=1,[1]Base!$D872,"")</f>
        <v/>
      </c>
      <c r="W870" s="12" t="str">
        <f aca="false">IF(N870=1,[1]Base!$D872,"")</f>
        <v/>
      </c>
    </row>
    <row r="871" customFormat="false" ht="12.75" hidden="false" customHeight="false" outlineLevel="0" collapsed="false">
      <c r="A871" s="26" t="str">
        <f aca="false">IF($G871&gt;$L$2,"",VLOOKUP($G871,$O$1:$T$1002,6))</f>
        <v/>
      </c>
      <c r="B871" s="2" t="str">
        <f aca="false">IF($G871&gt;$L$2,"",VLOOKUP($G871,$O$1:$R$1002,4))</f>
        <v/>
      </c>
      <c r="C871" s="3" t="str">
        <f aca="false">IF($G871&gt;$L$2,"",VLOOKUP($G871,$O$1:$Q$1002,2))</f>
        <v/>
      </c>
      <c r="D871" s="3" t="str">
        <f aca="false">IF($G871&gt;$L$2,"",VLOOKUP($G871,$O$1:$Q$1002,3))</f>
        <v/>
      </c>
      <c r="E871" s="4" t="str">
        <f aca="false">IF((C871="")*(D871="")*(A871=""),"",(IF(E870="",0,E870))+(IF(C871="",0,C871))-(IF(D871="",0,D871)))</f>
        <v/>
      </c>
      <c r="F871" s="26" t="str">
        <f aca="false">IF($G871&gt;$L$2,"",VLOOKUP($G871,$O$1:$S$1002,5))</f>
        <v/>
      </c>
      <c r="G871" s="11" t="n">
        <f aca="false">G870+1</f>
        <v>866</v>
      </c>
      <c r="M871" s="11" t="n">
        <f aca="false">IF([1]Base!$J873=$L$1,1,0)</f>
        <v>0</v>
      </c>
      <c r="N871" s="11" t="n">
        <f aca="false">IF([1]Base!$J873=$L$1,1,0)</f>
        <v>0</v>
      </c>
      <c r="O871" s="11" t="str">
        <f aca="false">IF((M871=1)+(N871=1),(MAX($O$1:$O870))+1,"")</f>
        <v/>
      </c>
      <c r="P871" s="12" t="str">
        <f aca="false">IF([1]Base!$E873&gt;30,V871,"")</f>
        <v/>
      </c>
      <c r="Q871" s="12" t="str">
        <f aca="false">IF([1]Base!$F873&gt;30,W871,"")</f>
        <v/>
      </c>
      <c r="R871" s="13" t="str">
        <f aca="false">IF((M871=1)+(N871=1),[1]Base!$C873,"")</f>
        <v/>
      </c>
      <c r="S871" s="14" t="str">
        <f aca="false">IF([1]Base!$I873="","",IF((M871=1)+(N871=1),[1]Base!$I873,""))</f>
        <v/>
      </c>
      <c r="T871" s="1" t="n">
        <f aca="false">T870+1</f>
        <v>871</v>
      </c>
      <c r="V871" s="12" t="str">
        <f aca="false">IF(M871=1,[1]Base!$D873,"")</f>
        <v/>
      </c>
      <c r="W871" s="12" t="str">
        <f aca="false">IF(N871=1,[1]Base!$D873,"")</f>
        <v/>
      </c>
    </row>
    <row r="872" customFormat="false" ht="12.75" hidden="false" customHeight="false" outlineLevel="0" collapsed="false">
      <c r="A872" s="26" t="str">
        <f aca="false">IF($G872&gt;$L$2,"",VLOOKUP($G872,$O$1:$T$1002,6))</f>
        <v/>
      </c>
      <c r="B872" s="2" t="str">
        <f aca="false">IF($G872&gt;$L$2,"",VLOOKUP($G872,$O$1:$R$1002,4))</f>
        <v/>
      </c>
      <c r="C872" s="3" t="str">
        <f aca="false">IF($G872&gt;$L$2,"",VLOOKUP($G872,$O$1:$Q$1002,2))</f>
        <v/>
      </c>
      <c r="D872" s="3" t="str">
        <f aca="false">IF($G872&gt;$L$2,"",VLOOKUP($G872,$O$1:$Q$1002,3))</f>
        <v/>
      </c>
      <c r="E872" s="4" t="str">
        <f aca="false">IF((C872="")*(D872="")*(A872=""),"",(IF(E871="",0,E871))+(IF(C872="",0,C872))-(IF(D872="",0,D872)))</f>
        <v/>
      </c>
      <c r="F872" s="26" t="str">
        <f aca="false">IF($G872&gt;$L$2,"",VLOOKUP($G872,$O$1:$S$1002,5))</f>
        <v/>
      </c>
      <c r="G872" s="11" t="n">
        <f aca="false">G871+1</f>
        <v>867</v>
      </c>
      <c r="M872" s="11" t="n">
        <f aca="false">IF([1]Base!$J874=$L$1,1,0)</f>
        <v>0</v>
      </c>
      <c r="N872" s="11" t="n">
        <f aca="false">IF([1]Base!$J874=$L$1,1,0)</f>
        <v>0</v>
      </c>
      <c r="O872" s="11" t="str">
        <f aca="false">IF((M872=1)+(N872=1),(MAX($O$1:$O871))+1,"")</f>
        <v/>
      </c>
      <c r="P872" s="12" t="str">
        <f aca="false">IF([1]Base!$E874&gt;30,V872,"")</f>
        <v/>
      </c>
      <c r="Q872" s="12" t="str">
        <f aca="false">IF([1]Base!$F874&gt;30,W872,"")</f>
        <v/>
      </c>
      <c r="R872" s="13" t="str">
        <f aca="false">IF((M872=1)+(N872=1),[1]Base!$C874,"")</f>
        <v/>
      </c>
      <c r="S872" s="14" t="str">
        <f aca="false">IF([1]Base!$I874="","",IF((M872=1)+(N872=1),[1]Base!$I874,""))</f>
        <v/>
      </c>
      <c r="T872" s="1" t="n">
        <f aca="false">T871+1</f>
        <v>872</v>
      </c>
      <c r="V872" s="12" t="str">
        <f aca="false">IF(M872=1,[1]Base!$D874,"")</f>
        <v/>
      </c>
      <c r="W872" s="12" t="str">
        <f aca="false">IF(N872=1,[1]Base!$D874,"")</f>
        <v/>
      </c>
    </row>
    <row r="873" customFormat="false" ht="12.75" hidden="false" customHeight="false" outlineLevel="0" collapsed="false">
      <c r="A873" s="26" t="str">
        <f aca="false">IF($G873&gt;$L$2,"",VLOOKUP($G873,$O$1:$T$1002,6))</f>
        <v/>
      </c>
      <c r="B873" s="2" t="str">
        <f aca="false">IF($G873&gt;$L$2,"",VLOOKUP($G873,$O$1:$R$1002,4))</f>
        <v/>
      </c>
      <c r="C873" s="3" t="str">
        <f aca="false">IF($G873&gt;$L$2,"",VLOOKUP($G873,$O$1:$Q$1002,2))</f>
        <v/>
      </c>
      <c r="D873" s="3" t="str">
        <f aca="false">IF($G873&gt;$L$2,"",VLOOKUP($G873,$O$1:$Q$1002,3))</f>
        <v/>
      </c>
      <c r="E873" s="4" t="str">
        <f aca="false">IF((C873="")*(D873="")*(A873=""),"",(IF(E872="",0,E872))+(IF(C873="",0,C873))-(IF(D873="",0,D873)))</f>
        <v/>
      </c>
      <c r="F873" s="26" t="str">
        <f aca="false">IF($G873&gt;$L$2,"",VLOOKUP($G873,$O$1:$S$1002,5))</f>
        <v/>
      </c>
      <c r="G873" s="11" t="n">
        <f aca="false">G872+1</f>
        <v>868</v>
      </c>
      <c r="M873" s="11" t="n">
        <f aca="false">IF([1]Base!$J875=$L$1,1,0)</f>
        <v>0</v>
      </c>
      <c r="N873" s="11" t="n">
        <f aca="false">IF([1]Base!$J875=$L$1,1,0)</f>
        <v>0</v>
      </c>
      <c r="O873" s="11" t="str">
        <f aca="false">IF((M873=1)+(N873=1),(MAX($O$1:$O872))+1,"")</f>
        <v/>
      </c>
      <c r="P873" s="12" t="str">
        <f aca="false">IF([1]Base!$E875&gt;30,V873,"")</f>
        <v/>
      </c>
      <c r="Q873" s="12" t="str">
        <f aca="false">IF([1]Base!$F875&gt;30,W873,"")</f>
        <v/>
      </c>
      <c r="R873" s="13" t="str">
        <f aca="false">IF((M873=1)+(N873=1),[1]Base!$C875,"")</f>
        <v/>
      </c>
      <c r="S873" s="14" t="str">
        <f aca="false">IF([1]Base!$I875="","",IF((M873=1)+(N873=1),[1]Base!$I875,""))</f>
        <v/>
      </c>
      <c r="T873" s="1" t="n">
        <f aca="false">T872+1</f>
        <v>873</v>
      </c>
      <c r="V873" s="12" t="str">
        <f aca="false">IF(M873=1,[1]Base!$D875,"")</f>
        <v/>
      </c>
      <c r="W873" s="12" t="str">
        <f aca="false">IF(N873=1,[1]Base!$D875,"")</f>
        <v/>
      </c>
    </row>
    <row r="874" customFormat="false" ht="12.75" hidden="false" customHeight="false" outlineLevel="0" collapsed="false">
      <c r="A874" s="26" t="str">
        <f aca="false">IF($G874&gt;$L$2,"",VLOOKUP($G874,$O$1:$T$1002,6))</f>
        <v/>
      </c>
      <c r="B874" s="2" t="str">
        <f aca="false">IF($G874&gt;$L$2,"",VLOOKUP($G874,$O$1:$R$1002,4))</f>
        <v/>
      </c>
      <c r="C874" s="3" t="str">
        <f aca="false">IF($G874&gt;$L$2,"",VLOOKUP($G874,$O$1:$Q$1002,2))</f>
        <v/>
      </c>
      <c r="D874" s="3" t="str">
        <f aca="false">IF($G874&gt;$L$2,"",VLOOKUP($G874,$O$1:$Q$1002,3))</f>
        <v/>
      </c>
      <c r="E874" s="4" t="str">
        <f aca="false">IF((C874="")*(D874="")*(A874=""),"",(IF(E873="",0,E873))+(IF(C874="",0,C874))-(IF(D874="",0,D874)))</f>
        <v/>
      </c>
      <c r="F874" s="26" t="str">
        <f aca="false">IF($G874&gt;$L$2,"",VLOOKUP($G874,$O$1:$S$1002,5))</f>
        <v/>
      </c>
      <c r="G874" s="11" t="n">
        <f aca="false">G873+1</f>
        <v>869</v>
      </c>
      <c r="M874" s="11" t="n">
        <f aca="false">IF([1]Base!$J876=$L$1,1,0)</f>
        <v>0</v>
      </c>
      <c r="N874" s="11" t="n">
        <f aca="false">IF([1]Base!$J876=$L$1,1,0)</f>
        <v>0</v>
      </c>
      <c r="O874" s="11" t="str">
        <f aca="false">IF((M874=1)+(N874=1),(MAX($O$1:$O873))+1,"")</f>
        <v/>
      </c>
      <c r="P874" s="12" t="str">
        <f aca="false">IF([1]Base!$E876&gt;30,V874,"")</f>
        <v/>
      </c>
      <c r="Q874" s="12" t="str">
        <f aca="false">IF([1]Base!$F876&gt;30,W874,"")</f>
        <v/>
      </c>
      <c r="R874" s="13" t="str">
        <f aca="false">IF((M874=1)+(N874=1),[1]Base!$C876,"")</f>
        <v/>
      </c>
      <c r="S874" s="14" t="str">
        <f aca="false">IF([1]Base!$I876="","",IF((M874=1)+(N874=1),[1]Base!$I876,""))</f>
        <v/>
      </c>
      <c r="T874" s="1" t="n">
        <f aca="false">T873+1</f>
        <v>874</v>
      </c>
      <c r="V874" s="12" t="str">
        <f aca="false">IF(M874=1,[1]Base!$D876,"")</f>
        <v/>
      </c>
      <c r="W874" s="12" t="str">
        <f aca="false">IF(N874=1,[1]Base!$D876,"")</f>
        <v/>
      </c>
    </row>
    <row r="875" customFormat="false" ht="12.75" hidden="false" customHeight="false" outlineLevel="0" collapsed="false">
      <c r="A875" s="26" t="str">
        <f aca="false">IF($G875&gt;$L$2,"",VLOOKUP($G875,$O$1:$T$1002,6))</f>
        <v/>
      </c>
      <c r="B875" s="2" t="str">
        <f aca="false">IF($G875&gt;$L$2,"",VLOOKUP($G875,$O$1:$R$1002,4))</f>
        <v/>
      </c>
      <c r="C875" s="3" t="str">
        <f aca="false">IF($G875&gt;$L$2,"",VLOOKUP($G875,$O$1:$Q$1002,2))</f>
        <v/>
      </c>
      <c r="D875" s="3" t="str">
        <f aca="false">IF($G875&gt;$L$2,"",VLOOKUP($G875,$O$1:$Q$1002,3))</f>
        <v/>
      </c>
      <c r="E875" s="4" t="str">
        <f aca="false">IF((C875="")*(D875="")*(A875=""),"",(IF(E874="",0,E874))+(IF(C875="",0,C875))-(IF(D875="",0,D875)))</f>
        <v/>
      </c>
      <c r="F875" s="26" t="str">
        <f aca="false">IF($G875&gt;$L$2,"",VLOOKUP($G875,$O$1:$S$1002,5))</f>
        <v/>
      </c>
      <c r="G875" s="11" t="n">
        <f aca="false">G874+1</f>
        <v>870</v>
      </c>
      <c r="M875" s="11" t="n">
        <f aca="false">IF([1]Base!$J877=$L$1,1,0)</f>
        <v>0</v>
      </c>
      <c r="N875" s="11" t="n">
        <f aca="false">IF([1]Base!$J877=$L$1,1,0)</f>
        <v>0</v>
      </c>
      <c r="O875" s="11" t="str">
        <f aca="false">IF((M875=1)+(N875=1),(MAX($O$1:$O874))+1,"")</f>
        <v/>
      </c>
      <c r="P875" s="12" t="str">
        <f aca="false">IF([1]Base!$E877&gt;30,V875,"")</f>
        <v/>
      </c>
      <c r="Q875" s="12" t="str">
        <f aca="false">IF([1]Base!$F877&gt;30,W875,"")</f>
        <v/>
      </c>
      <c r="R875" s="13" t="str">
        <f aca="false">IF((M875=1)+(N875=1),[1]Base!$C877,"")</f>
        <v/>
      </c>
      <c r="S875" s="14" t="str">
        <f aca="false">IF([1]Base!$I877="","",IF((M875=1)+(N875=1),[1]Base!$I877,""))</f>
        <v/>
      </c>
      <c r="T875" s="1" t="n">
        <f aca="false">T874+1</f>
        <v>875</v>
      </c>
      <c r="V875" s="12" t="str">
        <f aca="false">IF(M875=1,[1]Base!$D877,"")</f>
        <v/>
      </c>
      <c r="W875" s="12" t="str">
        <f aca="false">IF(N875=1,[1]Base!$D877,"")</f>
        <v/>
      </c>
    </row>
    <row r="876" customFormat="false" ht="12.75" hidden="false" customHeight="false" outlineLevel="0" collapsed="false">
      <c r="A876" s="26" t="str">
        <f aca="false">IF($G876&gt;$L$2,"",VLOOKUP($G876,$O$1:$T$1002,6))</f>
        <v/>
      </c>
      <c r="B876" s="2" t="str">
        <f aca="false">IF($G876&gt;$L$2,"",VLOOKUP($G876,$O$1:$R$1002,4))</f>
        <v/>
      </c>
      <c r="C876" s="3" t="str">
        <f aca="false">IF($G876&gt;$L$2,"",VLOOKUP($G876,$O$1:$Q$1002,2))</f>
        <v/>
      </c>
      <c r="D876" s="3" t="str">
        <f aca="false">IF($G876&gt;$L$2,"",VLOOKUP($G876,$O$1:$Q$1002,3))</f>
        <v/>
      </c>
      <c r="E876" s="4" t="str">
        <f aca="false">IF((C876="")*(D876="")*(A876=""),"",(IF(E875="",0,E875))+(IF(C876="",0,C876))-(IF(D876="",0,D876)))</f>
        <v/>
      </c>
      <c r="F876" s="26" t="str">
        <f aca="false">IF($G876&gt;$L$2,"",VLOOKUP($G876,$O$1:$S$1002,5))</f>
        <v/>
      </c>
      <c r="G876" s="11" t="n">
        <f aca="false">G875+1</f>
        <v>871</v>
      </c>
      <c r="M876" s="11" t="n">
        <f aca="false">IF([1]Base!$J878=$L$1,1,0)</f>
        <v>0</v>
      </c>
      <c r="N876" s="11" t="n">
        <f aca="false">IF([1]Base!$J878=$L$1,1,0)</f>
        <v>0</v>
      </c>
      <c r="O876" s="11" t="str">
        <f aca="false">IF((M876=1)+(N876=1),(MAX($O$1:$O875))+1,"")</f>
        <v/>
      </c>
      <c r="P876" s="12" t="str">
        <f aca="false">IF([1]Base!$E878&gt;30,V876,"")</f>
        <v/>
      </c>
      <c r="Q876" s="12" t="str">
        <f aca="false">IF([1]Base!$F878&gt;30,W876,"")</f>
        <v/>
      </c>
      <c r="R876" s="13" t="str">
        <f aca="false">IF((M876=1)+(N876=1),[1]Base!$C878,"")</f>
        <v/>
      </c>
      <c r="S876" s="14" t="str">
        <f aca="false">IF([1]Base!$I878="","",IF((M876=1)+(N876=1),[1]Base!$I878,""))</f>
        <v/>
      </c>
      <c r="T876" s="1" t="n">
        <f aca="false">T875+1</f>
        <v>876</v>
      </c>
      <c r="V876" s="12" t="str">
        <f aca="false">IF(M876=1,[1]Base!$D878,"")</f>
        <v/>
      </c>
      <c r="W876" s="12" t="str">
        <f aca="false">IF(N876=1,[1]Base!$D878,"")</f>
        <v/>
      </c>
    </row>
    <row r="877" customFormat="false" ht="12.75" hidden="false" customHeight="false" outlineLevel="0" collapsed="false">
      <c r="A877" s="26" t="str">
        <f aca="false">IF($G877&gt;$L$2,"",VLOOKUP($G877,$O$1:$T$1002,6))</f>
        <v/>
      </c>
      <c r="B877" s="2" t="str">
        <f aca="false">IF($G877&gt;$L$2,"",VLOOKUP($G877,$O$1:$R$1002,4))</f>
        <v/>
      </c>
      <c r="C877" s="3" t="str">
        <f aca="false">IF($G877&gt;$L$2,"",VLOOKUP($G877,$O$1:$Q$1002,2))</f>
        <v/>
      </c>
      <c r="D877" s="3" t="str">
        <f aca="false">IF($G877&gt;$L$2,"",VLOOKUP($G877,$O$1:$Q$1002,3))</f>
        <v/>
      </c>
      <c r="E877" s="4" t="str">
        <f aca="false">IF((C877="")*(D877="")*(A877=""),"",(IF(E876="",0,E876))+(IF(C877="",0,C877))-(IF(D877="",0,D877)))</f>
        <v/>
      </c>
      <c r="F877" s="26" t="str">
        <f aca="false">IF($G877&gt;$L$2,"",VLOOKUP($G877,$O$1:$S$1002,5))</f>
        <v/>
      </c>
      <c r="G877" s="11" t="n">
        <f aca="false">G876+1</f>
        <v>872</v>
      </c>
      <c r="M877" s="11" t="n">
        <f aca="false">IF([1]Base!$J879=$L$1,1,0)</f>
        <v>0</v>
      </c>
      <c r="N877" s="11" t="n">
        <f aca="false">IF([1]Base!$J879=$L$1,1,0)</f>
        <v>0</v>
      </c>
      <c r="O877" s="11" t="str">
        <f aca="false">IF((M877=1)+(N877=1),(MAX($O$1:$O876))+1,"")</f>
        <v/>
      </c>
      <c r="P877" s="12" t="str">
        <f aca="false">IF([1]Base!$E879&gt;30,V877,"")</f>
        <v/>
      </c>
      <c r="Q877" s="12" t="str">
        <f aca="false">IF([1]Base!$F879&gt;30,W877,"")</f>
        <v/>
      </c>
      <c r="R877" s="13" t="str">
        <f aca="false">IF((M877=1)+(N877=1),[1]Base!$C879,"")</f>
        <v/>
      </c>
      <c r="S877" s="14" t="str">
        <f aca="false">IF([1]Base!$I879="","",IF((M877=1)+(N877=1),[1]Base!$I879,""))</f>
        <v/>
      </c>
      <c r="T877" s="1" t="n">
        <f aca="false">T876+1</f>
        <v>877</v>
      </c>
      <c r="V877" s="12" t="str">
        <f aca="false">IF(M877=1,[1]Base!$D879,"")</f>
        <v/>
      </c>
      <c r="W877" s="12" t="str">
        <f aca="false">IF(N877=1,[1]Base!$D879,"")</f>
        <v/>
      </c>
    </row>
    <row r="878" customFormat="false" ht="12.75" hidden="false" customHeight="false" outlineLevel="0" collapsed="false">
      <c r="A878" s="26" t="str">
        <f aca="false">IF($G878&gt;$L$2,"",VLOOKUP($G878,$O$1:$T$1002,6))</f>
        <v/>
      </c>
      <c r="B878" s="2" t="str">
        <f aca="false">IF($G878&gt;$L$2,"",VLOOKUP($G878,$O$1:$R$1002,4))</f>
        <v/>
      </c>
      <c r="C878" s="3" t="str">
        <f aca="false">IF($G878&gt;$L$2,"",VLOOKUP($G878,$O$1:$Q$1002,2))</f>
        <v/>
      </c>
      <c r="D878" s="3" t="str">
        <f aca="false">IF($G878&gt;$L$2,"",VLOOKUP($G878,$O$1:$Q$1002,3))</f>
        <v/>
      </c>
      <c r="E878" s="4" t="str">
        <f aca="false">IF((C878="")*(D878="")*(A878=""),"",(IF(E877="",0,E877))+(IF(C878="",0,C878))-(IF(D878="",0,D878)))</f>
        <v/>
      </c>
      <c r="F878" s="26" t="str">
        <f aca="false">IF($G878&gt;$L$2,"",VLOOKUP($G878,$O$1:$S$1002,5))</f>
        <v/>
      </c>
      <c r="G878" s="11" t="n">
        <f aca="false">G877+1</f>
        <v>873</v>
      </c>
      <c r="M878" s="11" t="n">
        <f aca="false">IF([1]Base!$J880=$L$1,1,0)</f>
        <v>0</v>
      </c>
      <c r="N878" s="11" t="n">
        <f aca="false">IF([1]Base!$J880=$L$1,1,0)</f>
        <v>0</v>
      </c>
      <c r="O878" s="11" t="str">
        <f aca="false">IF((M878=1)+(N878=1),(MAX($O$1:$O877))+1,"")</f>
        <v/>
      </c>
      <c r="P878" s="12" t="str">
        <f aca="false">IF([1]Base!$E880&gt;30,V878,"")</f>
        <v/>
      </c>
      <c r="Q878" s="12" t="str">
        <f aca="false">IF([1]Base!$F880&gt;30,W878,"")</f>
        <v/>
      </c>
      <c r="R878" s="13" t="str">
        <f aca="false">IF((M878=1)+(N878=1),[1]Base!$C880,"")</f>
        <v/>
      </c>
      <c r="S878" s="14" t="str">
        <f aca="false">IF([1]Base!$I880="","",IF((M878=1)+(N878=1),[1]Base!$I880,""))</f>
        <v/>
      </c>
      <c r="T878" s="1" t="n">
        <f aca="false">T877+1</f>
        <v>878</v>
      </c>
      <c r="V878" s="12" t="str">
        <f aca="false">IF(M878=1,[1]Base!$D880,"")</f>
        <v/>
      </c>
      <c r="W878" s="12" t="str">
        <f aca="false">IF(N878=1,[1]Base!$D880,"")</f>
        <v/>
      </c>
    </row>
    <row r="879" customFormat="false" ht="12.75" hidden="false" customHeight="false" outlineLevel="0" collapsed="false">
      <c r="A879" s="26" t="str">
        <f aca="false">IF($G879&gt;$L$2,"",VLOOKUP($G879,$O$1:$T$1002,6))</f>
        <v/>
      </c>
      <c r="B879" s="2" t="str">
        <f aca="false">IF($G879&gt;$L$2,"",VLOOKUP($G879,$O$1:$R$1002,4))</f>
        <v/>
      </c>
      <c r="C879" s="3" t="str">
        <f aca="false">IF($G879&gt;$L$2,"",VLOOKUP($G879,$O$1:$Q$1002,2))</f>
        <v/>
      </c>
      <c r="D879" s="3" t="str">
        <f aca="false">IF($G879&gt;$L$2,"",VLOOKUP($G879,$O$1:$Q$1002,3))</f>
        <v/>
      </c>
      <c r="E879" s="4" t="str">
        <f aca="false">IF((C879="")*(D879="")*(A879=""),"",(IF(E878="",0,E878))+(IF(C879="",0,C879))-(IF(D879="",0,D879)))</f>
        <v/>
      </c>
      <c r="F879" s="26" t="str">
        <f aca="false">IF($G879&gt;$L$2,"",VLOOKUP($G879,$O$1:$S$1002,5))</f>
        <v/>
      </c>
      <c r="G879" s="11" t="n">
        <f aca="false">G878+1</f>
        <v>874</v>
      </c>
      <c r="M879" s="11" t="n">
        <f aca="false">IF([1]Base!$J881=$L$1,1,0)</f>
        <v>0</v>
      </c>
      <c r="N879" s="11" t="n">
        <f aca="false">IF([1]Base!$J881=$L$1,1,0)</f>
        <v>0</v>
      </c>
      <c r="O879" s="11" t="str">
        <f aca="false">IF((M879=1)+(N879=1),(MAX($O$1:$O878))+1,"")</f>
        <v/>
      </c>
      <c r="P879" s="12" t="str">
        <f aca="false">IF([1]Base!$E881&gt;30,V879,"")</f>
        <v/>
      </c>
      <c r="Q879" s="12" t="str">
        <f aca="false">IF([1]Base!$F881&gt;30,W879,"")</f>
        <v/>
      </c>
      <c r="R879" s="13" t="str">
        <f aca="false">IF((M879=1)+(N879=1),[1]Base!$C881,"")</f>
        <v/>
      </c>
      <c r="S879" s="14" t="str">
        <f aca="false">IF([1]Base!$I881="","",IF((M879=1)+(N879=1),[1]Base!$I881,""))</f>
        <v/>
      </c>
      <c r="T879" s="1" t="n">
        <f aca="false">T878+1</f>
        <v>879</v>
      </c>
      <c r="V879" s="12" t="str">
        <f aca="false">IF(M879=1,[1]Base!$D881,"")</f>
        <v/>
      </c>
      <c r="W879" s="12" t="str">
        <f aca="false">IF(N879=1,[1]Base!$D881,"")</f>
        <v/>
      </c>
    </row>
    <row r="880" customFormat="false" ht="12.75" hidden="false" customHeight="false" outlineLevel="0" collapsed="false">
      <c r="A880" s="26" t="str">
        <f aca="false">IF($G880&gt;$L$2,"",VLOOKUP($G880,$O$1:$T$1002,6))</f>
        <v/>
      </c>
      <c r="B880" s="2" t="str">
        <f aca="false">IF($G880&gt;$L$2,"",VLOOKUP($G880,$O$1:$R$1002,4))</f>
        <v/>
      </c>
      <c r="C880" s="3" t="str">
        <f aca="false">IF($G880&gt;$L$2,"",VLOOKUP($G880,$O$1:$Q$1002,2))</f>
        <v/>
      </c>
      <c r="D880" s="3" t="str">
        <f aca="false">IF($G880&gt;$L$2,"",VLOOKUP($G880,$O$1:$Q$1002,3))</f>
        <v/>
      </c>
      <c r="E880" s="4" t="str">
        <f aca="false">IF((C880="")*(D880="")*(A880=""),"",(IF(E879="",0,E879))+(IF(C880="",0,C880))-(IF(D880="",0,D880)))</f>
        <v/>
      </c>
      <c r="F880" s="26" t="str">
        <f aca="false">IF($G880&gt;$L$2,"",VLOOKUP($G880,$O$1:$S$1002,5))</f>
        <v/>
      </c>
      <c r="G880" s="11" t="n">
        <f aca="false">G879+1</f>
        <v>875</v>
      </c>
      <c r="M880" s="11" t="n">
        <f aca="false">IF([1]Base!$J882=$L$1,1,0)</f>
        <v>0</v>
      </c>
      <c r="N880" s="11" t="n">
        <f aca="false">IF([1]Base!$J882=$L$1,1,0)</f>
        <v>0</v>
      </c>
      <c r="O880" s="11" t="str">
        <f aca="false">IF((M880=1)+(N880=1),(MAX($O$1:$O879))+1,"")</f>
        <v/>
      </c>
      <c r="P880" s="12" t="str">
        <f aca="false">IF([1]Base!$E882&gt;30,V880,"")</f>
        <v/>
      </c>
      <c r="Q880" s="12" t="str">
        <f aca="false">IF([1]Base!$F882&gt;30,W880,"")</f>
        <v/>
      </c>
      <c r="R880" s="13" t="str">
        <f aca="false">IF((M880=1)+(N880=1),[1]Base!$C882,"")</f>
        <v/>
      </c>
      <c r="S880" s="14" t="str">
        <f aca="false">IF([1]Base!$I882="","",IF((M880=1)+(N880=1),[1]Base!$I882,""))</f>
        <v/>
      </c>
      <c r="T880" s="1" t="n">
        <f aca="false">T879+1</f>
        <v>880</v>
      </c>
      <c r="V880" s="12" t="str">
        <f aca="false">IF(M880=1,[1]Base!$D882,"")</f>
        <v/>
      </c>
      <c r="W880" s="12" t="str">
        <f aca="false">IF(N880=1,[1]Base!$D882,"")</f>
        <v/>
      </c>
    </row>
    <row r="881" customFormat="false" ht="12.75" hidden="false" customHeight="false" outlineLevel="0" collapsed="false">
      <c r="A881" s="26" t="str">
        <f aca="false">IF($G881&gt;$L$2,"",VLOOKUP($G881,$O$1:$T$1002,6))</f>
        <v/>
      </c>
      <c r="B881" s="2" t="str">
        <f aca="false">IF($G881&gt;$L$2,"",VLOOKUP($G881,$O$1:$R$1002,4))</f>
        <v/>
      </c>
      <c r="C881" s="3" t="str">
        <f aca="false">IF($G881&gt;$L$2,"",VLOOKUP($G881,$O$1:$Q$1002,2))</f>
        <v/>
      </c>
      <c r="D881" s="3" t="str">
        <f aca="false">IF($G881&gt;$L$2,"",VLOOKUP($G881,$O$1:$Q$1002,3))</f>
        <v/>
      </c>
      <c r="E881" s="4" t="str">
        <f aca="false">IF((C881="")*(D881="")*(A881=""),"",(IF(E880="",0,E880))+(IF(C881="",0,C881))-(IF(D881="",0,D881)))</f>
        <v/>
      </c>
      <c r="F881" s="26" t="str">
        <f aca="false">IF($G881&gt;$L$2,"",VLOOKUP($G881,$O$1:$S$1002,5))</f>
        <v/>
      </c>
      <c r="G881" s="11" t="n">
        <f aca="false">G880+1</f>
        <v>876</v>
      </c>
      <c r="M881" s="11" t="n">
        <f aca="false">IF([1]Base!$J883=$L$1,1,0)</f>
        <v>0</v>
      </c>
      <c r="N881" s="11" t="n">
        <f aca="false">IF([1]Base!$J883=$L$1,1,0)</f>
        <v>0</v>
      </c>
      <c r="O881" s="11" t="str">
        <f aca="false">IF((M881=1)+(N881=1),(MAX($O$1:$O880))+1,"")</f>
        <v/>
      </c>
      <c r="P881" s="12" t="str">
        <f aca="false">IF([1]Base!$E883&gt;30,V881,"")</f>
        <v/>
      </c>
      <c r="Q881" s="12" t="str">
        <f aca="false">IF([1]Base!$F883&gt;30,W881,"")</f>
        <v/>
      </c>
      <c r="R881" s="13" t="str">
        <f aca="false">IF((M881=1)+(N881=1),[1]Base!$C883,"")</f>
        <v/>
      </c>
      <c r="S881" s="14" t="str">
        <f aca="false">IF([1]Base!$I883="","",IF((M881=1)+(N881=1),[1]Base!$I883,""))</f>
        <v/>
      </c>
      <c r="T881" s="1" t="n">
        <f aca="false">T880+1</f>
        <v>881</v>
      </c>
      <c r="V881" s="12" t="str">
        <f aca="false">IF(M881=1,[1]Base!$D883,"")</f>
        <v/>
      </c>
      <c r="W881" s="12" t="str">
        <f aca="false">IF(N881=1,[1]Base!$D883,"")</f>
        <v/>
      </c>
    </row>
    <row r="882" customFormat="false" ht="12.75" hidden="false" customHeight="false" outlineLevel="0" collapsed="false">
      <c r="A882" s="26" t="str">
        <f aca="false">IF($G882&gt;$L$2,"",VLOOKUP($G882,$O$1:$T$1002,6))</f>
        <v/>
      </c>
      <c r="B882" s="2" t="str">
        <f aca="false">IF($G882&gt;$L$2,"",VLOOKUP($G882,$O$1:$R$1002,4))</f>
        <v/>
      </c>
      <c r="C882" s="3" t="str">
        <f aca="false">IF($G882&gt;$L$2,"",VLOOKUP($G882,$O$1:$Q$1002,2))</f>
        <v/>
      </c>
      <c r="D882" s="3" t="str">
        <f aca="false">IF($G882&gt;$L$2,"",VLOOKUP($G882,$O$1:$Q$1002,3))</f>
        <v/>
      </c>
      <c r="E882" s="4" t="str">
        <f aca="false">IF((C882="")*(D882="")*(A882=""),"",(IF(E881="",0,E881))+(IF(C882="",0,C882))-(IF(D882="",0,D882)))</f>
        <v/>
      </c>
      <c r="F882" s="26" t="str">
        <f aca="false">IF($G882&gt;$L$2,"",VLOOKUP($G882,$O$1:$S$1002,5))</f>
        <v/>
      </c>
      <c r="G882" s="11" t="n">
        <f aca="false">G881+1</f>
        <v>877</v>
      </c>
      <c r="M882" s="11" t="n">
        <f aca="false">IF([1]Base!$J884=$L$1,1,0)</f>
        <v>0</v>
      </c>
      <c r="N882" s="11" t="n">
        <f aca="false">IF([1]Base!$J884=$L$1,1,0)</f>
        <v>0</v>
      </c>
      <c r="O882" s="11" t="str">
        <f aca="false">IF((M882=1)+(N882=1),(MAX($O$1:$O881))+1,"")</f>
        <v/>
      </c>
      <c r="P882" s="12" t="str">
        <f aca="false">IF([1]Base!$E884&gt;30,V882,"")</f>
        <v/>
      </c>
      <c r="Q882" s="12" t="str">
        <f aca="false">IF([1]Base!$F884&gt;30,W882,"")</f>
        <v/>
      </c>
      <c r="R882" s="13" t="str">
        <f aca="false">IF((M882=1)+(N882=1),[1]Base!$C884,"")</f>
        <v/>
      </c>
      <c r="S882" s="14" t="str">
        <f aca="false">IF([1]Base!$I884="","",IF((M882=1)+(N882=1),[1]Base!$I884,""))</f>
        <v/>
      </c>
      <c r="T882" s="1" t="n">
        <f aca="false">T881+1</f>
        <v>882</v>
      </c>
      <c r="V882" s="12" t="str">
        <f aca="false">IF(M882=1,[1]Base!$D884,"")</f>
        <v/>
      </c>
      <c r="W882" s="12" t="str">
        <f aca="false">IF(N882=1,[1]Base!$D884,"")</f>
        <v/>
      </c>
    </row>
    <row r="883" customFormat="false" ht="12.75" hidden="false" customHeight="false" outlineLevel="0" collapsed="false">
      <c r="A883" s="26" t="str">
        <f aca="false">IF($G883&gt;$L$2,"",VLOOKUP($G883,$O$1:$T$1002,6))</f>
        <v/>
      </c>
      <c r="B883" s="2" t="str">
        <f aca="false">IF($G883&gt;$L$2,"",VLOOKUP($G883,$O$1:$R$1002,4))</f>
        <v/>
      </c>
      <c r="C883" s="3" t="str">
        <f aca="false">IF($G883&gt;$L$2,"",VLOOKUP($G883,$O$1:$Q$1002,2))</f>
        <v/>
      </c>
      <c r="D883" s="3" t="str">
        <f aca="false">IF($G883&gt;$L$2,"",VLOOKUP($G883,$O$1:$Q$1002,3))</f>
        <v/>
      </c>
      <c r="E883" s="4" t="str">
        <f aca="false">IF((C883="")*(D883="")*(A883=""),"",(IF(E882="",0,E882))+(IF(C883="",0,C883))-(IF(D883="",0,D883)))</f>
        <v/>
      </c>
      <c r="F883" s="26" t="str">
        <f aca="false">IF($G883&gt;$L$2,"",VLOOKUP($G883,$O$1:$S$1002,5))</f>
        <v/>
      </c>
      <c r="G883" s="11" t="n">
        <f aca="false">G882+1</f>
        <v>878</v>
      </c>
      <c r="M883" s="11" t="n">
        <f aca="false">IF([1]Base!$J885=$L$1,1,0)</f>
        <v>0</v>
      </c>
      <c r="N883" s="11" t="n">
        <f aca="false">IF([1]Base!$J885=$L$1,1,0)</f>
        <v>0</v>
      </c>
      <c r="O883" s="11" t="str">
        <f aca="false">IF((M883=1)+(N883=1),(MAX($O$1:$O882))+1,"")</f>
        <v/>
      </c>
      <c r="P883" s="12" t="str">
        <f aca="false">IF([1]Base!$E885&gt;30,V883,"")</f>
        <v/>
      </c>
      <c r="Q883" s="12" t="str">
        <f aca="false">IF([1]Base!$F885&gt;30,W883,"")</f>
        <v/>
      </c>
      <c r="R883" s="13" t="str">
        <f aca="false">IF((M883=1)+(N883=1),[1]Base!$C885,"")</f>
        <v/>
      </c>
      <c r="S883" s="14" t="str">
        <f aca="false">IF([1]Base!$I885="","",IF((M883=1)+(N883=1),[1]Base!$I885,""))</f>
        <v/>
      </c>
      <c r="T883" s="1" t="n">
        <f aca="false">T882+1</f>
        <v>883</v>
      </c>
      <c r="V883" s="12" t="str">
        <f aca="false">IF(M883=1,[1]Base!$D885,"")</f>
        <v/>
      </c>
      <c r="W883" s="12" t="str">
        <f aca="false">IF(N883=1,[1]Base!$D885,"")</f>
        <v/>
      </c>
    </row>
    <row r="884" customFormat="false" ht="12.75" hidden="false" customHeight="false" outlineLevel="0" collapsed="false">
      <c r="A884" s="26" t="str">
        <f aca="false">IF($G884&gt;$L$2,"",VLOOKUP($G884,$O$1:$T$1002,6))</f>
        <v/>
      </c>
      <c r="B884" s="2" t="str">
        <f aca="false">IF($G884&gt;$L$2,"",VLOOKUP($G884,$O$1:$R$1002,4))</f>
        <v/>
      </c>
      <c r="C884" s="3" t="str">
        <f aca="false">IF($G884&gt;$L$2,"",VLOOKUP($G884,$O$1:$Q$1002,2))</f>
        <v/>
      </c>
      <c r="D884" s="3" t="str">
        <f aca="false">IF($G884&gt;$L$2,"",VLOOKUP($G884,$O$1:$Q$1002,3))</f>
        <v/>
      </c>
      <c r="E884" s="4" t="str">
        <f aca="false">IF((C884="")*(D884="")*(A884=""),"",(IF(E883="",0,E883))+(IF(C884="",0,C884))-(IF(D884="",0,D884)))</f>
        <v/>
      </c>
      <c r="F884" s="26" t="str">
        <f aca="false">IF($G884&gt;$L$2,"",VLOOKUP($G884,$O$1:$S$1002,5))</f>
        <v/>
      </c>
      <c r="G884" s="11" t="n">
        <f aca="false">G883+1</f>
        <v>879</v>
      </c>
      <c r="M884" s="11" t="n">
        <f aca="false">IF([1]Base!$J886=$L$1,1,0)</f>
        <v>0</v>
      </c>
      <c r="N884" s="11" t="n">
        <f aca="false">IF([1]Base!$J886=$L$1,1,0)</f>
        <v>0</v>
      </c>
      <c r="O884" s="11" t="str">
        <f aca="false">IF((M884=1)+(N884=1),(MAX($O$1:$O883))+1,"")</f>
        <v/>
      </c>
      <c r="P884" s="12" t="str">
        <f aca="false">IF([1]Base!$E886&gt;30,V884,"")</f>
        <v/>
      </c>
      <c r="Q884" s="12" t="str">
        <f aca="false">IF([1]Base!$F886&gt;30,W884,"")</f>
        <v/>
      </c>
      <c r="R884" s="13" t="str">
        <f aca="false">IF((M884=1)+(N884=1),[1]Base!$C886,"")</f>
        <v/>
      </c>
      <c r="S884" s="14" t="str">
        <f aca="false">IF([1]Base!$I886="","",IF((M884=1)+(N884=1),[1]Base!$I886,""))</f>
        <v/>
      </c>
      <c r="T884" s="1" t="n">
        <f aca="false">T883+1</f>
        <v>884</v>
      </c>
      <c r="V884" s="12" t="str">
        <f aca="false">IF(M884=1,[1]Base!$D886,"")</f>
        <v/>
      </c>
      <c r="W884" s="12" t="str">
        <f aca="false">IF(N884=1,[1]Base!$D886,"")</f>
        <v/>
      </c>
    </row>
    <row r="885" customFormat="false" ht="12.75" hidden="false" customHeight="false" outlineLevel="0" collapsed="false">
      <c r="A885" s="26" t="str">
        <f aca="false">IF($G885&gt;$L$2,"",VLOOKUP($G885,$O$1:$T$1002,6))</f>
        <v/>
      </c>
      <c r="B885" s="2" t="str">
        <f aca="false">IF($G885&gt;$L$2,"",VLOOKUP($G885,$O$1:$R$1002,4))</f>
        <v/>
      </c>
      <c r="C885" s="3" t="str">
        <f aca="false">IF($G885&gt;$L$2,"",VLOOKUP($G885,$O$1:$Q$1002,2))</f>
        <v/>
      </c>
      <c r="D885" s="3" t="str">
        <f aca="false">IF($G885&gt;$L$2,"",VLOOKUP($G885,$O$1:$Q$1002,3))</f>
        <v/>
      </c>
      <c r="E885" s="4" t="str">
        <f aca="false">IF((C885="")*(D885="")*(A885=""),"",(IF(E884="",0,E884))+(IF(C885="",0,C885))-(IF(D885="",0,D885)))</f>
        <v/>
      </c>
      <c r="F885" s="26" t="str">
        <f aca="false">IF($G885&gt;$L$2,"",VLOOKUP($G885,$O$1:$S$1002,5))</f>
        <v/>
      </c>
      <c r="G885" s="11" t="n">
        <f aca="false">G884+1</f>
        <v>880</v>
      </c>
      <c r="M885" s="11" t="n">
        <f aca="false">IF([1]Base!$J887=$L$1,1,0)</f>
        <v>0</v>
      </c>
      <c r="N885" s="11" t="n">
        <f aca="false">IF([1]Base!$J887=$L$1,1,0)</f>
        <v>0</v>
      </c>
      <c r="O885" s="11" t="str">
        <f aca="false">IF((M885=1)+(N885=1),(MAX($O$1:$O884))+1,"")</f>
        <v/>
      </c>
      <c r="P885" s="12" t="str">
        <f aca="false">IF([1]Base!$E887&gt;30,V885,"")</f>
        <v/>
      </c>
      <c r="Q885" s="12" t="str">
        <f aca="false">IF([1]Base!$F887&gt;30,W885,"")</f>
        <v/>
      </c>
      <c r="R885" s="13" t="str">
        <f aca="false">IF((M885=1)+(N885=1),[1]Base!$C887,"")</f>
        <v/>
      </c>
      <c r="S885" s="14" t="str">
        <f aca="false">IF([1]Base!$I887="","",IF((M885=1)+(N885=1),[1]Base!$I887,""))</f>
        <v/>
      </c>
      <c r="T885" s="1" t="n">
        <f aca="false">T884+1</f>
        <v>885</v>
      </c>
      <c r="V885" s="12" t="str">
        <f aca="false">IF(M885=1,[1]Base!$D887,"")</f>
        <v/>
      </c>
      <c r="W885" s="12" t="str">
        <f aca="false">IF(N885=1,[1]Base!$D887,"")</f>
        <v/>
      </c>
    </row>
    <row r="886" customFormat="false" ht="12.75" hidden="false" customHeight="false" outlineLevel="0" collapsed="false">
      <c r="A886" s="26" t="str">
        <f aca="false">IF($G886&gt;$L$2,"",VLOOKUP($G886,$O$1:$T$1002,6))</f>
        <v/>
      </c>
      <c r="B886" s="2" t="str">
        <f aca="false">IF($G886&gt;$L$2,"",VLOOKUP($G886,$O$1:$R$1002,4))</f>
        <v/>
      </c>
      <c r="C886" s="3" t="str">
        <f aca="false">IF($G886&gt;$L$2,"",VLOOKUP($G886,$O$1:$Q$1002,2))</f>
        <v/>
      </c>
      <c r="D886" s="3" t="str">
        <f aca="false">IF($G886&gt;$L$2,"",VLOOKUP($G886,$O$1:$Q$1002,3))</f>
        <v/>
      </c>
      <c r="E886" s="4" t="str">
        <f aca="false">IF((C886="")*(D886="")*(A886=""),"",(IF(E885="",0,E885))+(IF(C886="",0,C886))-(IF(D886="",0,D886)))</f>
        <v/>
      </c>
      <c r="F886" s="26" t="str">
        <f aca="false">IF($G886&gt;$L$2,"",VLOOKUP($G886,$O$1:$S$1002,5))</f>
        <v/>
      </c>
      <c r="G886" s="11" t="n">
        <f aca="false">G885+1</f>
        <v>881</v>
      </c>
      <c r="M886" s="11" t="n">
        <f aca="false">IF([1]Base!$J888=$L$1,1,0)</f>
        <v>0</v>
      </c>
      <c r="N886" s="11" t="n">
        <f aca="false">IF([1]Base!$J888=$L$1,1,0)</f>
        <v>0</v>
      </c>
      <c r="O886" s="11" t="str">
        <f aca="false">IF((M886=1)+(N886=1),(MAX($O$1:$O885))+1,"")</f>
        <v/>
      </c>
      <c r="P886" s="12" t="str">
        <f aca="false">IF([1]Base!$E888&gt;30,V886,"")</f>
        <v/>
      </c>
      <c r="Q886" s="12" t="str">
        <f aca="false">IF([1]Base!$F888&gt;30,W886,"")</f>
        <v/>
      </c>
      <c r="R886" s="13" t="str">
        <f aca="false">IF((M886=1)+(N886=1),[1]Base!$C888,"")</f>
        <v/>
      </c>
      <c r="S886" s="14" t="str">
        <f aca="false">IF([1]Base!$I888="","",IF((M886=1)+(N886=1),[1]Base!$I888,""))</f>
        <v/>
      </c>
      <c r="T886" s="1" t="n">
        <f aca="false">T885+1</f>
        <v>886</v>
      </c>
      <c r="V886" s="12" t="str">
        <f aca="false">IF(M886=1,[1]Base!$D888,"")</f>
        <v/>
      </c>
      <c r="W886" s="12" t="str">
        <f aca="false">IF(N886=1,[1]Base!$D888,"")</f>
        <v/>
      </c>
    </row>
    <row r="887" customFormat="false" ht="12.75" hidden="false" customHeight="false" outlineLevel="0" collapsed="false">
      <c r="A887" s="26" t="str">
        <f aca="false">IF($G887&gt;$L$2,"",VLOOKUP($G887,$O$1:$T$1002,6))</f>
        <v/>
      </c>
      <c r="B887" s="2" t="str">
        <f aca="false">IF($G887&gt;$L$2,"",VLOOKUP($G887,$O$1:$R$1002,4))</f>
        <v/>
      </c>
      <c r="C887" s="3" t="str">
        <f aca="false">IF($G887&gt;$L$2,"",VLOOKUP($G887,$O$1:$Q$1002,2))</f>
        <v/>
      </c>
      <c r="D887" s="3" t="str">
        <f aca="false">IF($G887&gt;$L$2,"",VLOOKUP($G887,$O$1:$Q$1002,3))</f>
        <v/>
      </c>
      <c r="E887" s="4" t="str">
        <f aca="false">IF((C887="")*(D887="")*(A887=""),"",(IF(E886="",0,E886))+(IF(C887="",0,C887))-(IF(D887="",0,D887)))</f>
        <v/>
      </c>
      <c r="F887" s="26" t="str">
        <f aca="false">IF($G887&gt;$L$2,"",VLOOKUP($G887,$O$1:$S$1002,5))</f>
        <v/>
      </c>
      <c r="G887" s="11" t="n">
        <f aca="false">G886+1</f>
        <v>882</v>
      </c>
      <c r="M887" s="11" t="n">
        <f aca="false">IF([1]Base!$J889=$L$1,1,0)</f>
        <v>0</v>
      </c>
      <c r="N887" s="11" t="n">
        <f aca="false">IF([1]Base!$J889=$L$1,1,0)</f>
        <v>0</v>
      </c>
      <c r="O887" s="11" t="str">
        <f aca="false">IF((M887=1)+(N887=1),(MAX($O$1:$O886))+1,"")</f>
        <v/>
      </c>
      <c r="P887" s="12" t="str">
        <f aca="false">IF([1]Base!$E889&gt;30,V887,"")</f>
        <v/>
      </c>
      <c r="Q887" s="12" t="str">
        <f aca="false">IF([1]Base!$F889&gt;30,W887,"")</f>
        <v/>
      </c>
      <c r="R887" s="13" t="str">
        <f aca="false">IF((M887=1)+(N887=1),[1]Base!$C889,"")</f>
        <v/>
      </c>
      <c r="S887" s="14" t="str">
        <f aca="false">IF([1]Base!$I889="","",IF((M887=1)+(N887=1),[1]Base!$I889,""))</f>
        <v/>
      </c>
      <c r="T887" s="1" t="n">
        <f aca="false">T886+1</f>
        <v>887</v>
      </c>
      <c r="V887" s="12" t="str">
        <f aca="false">IF(M887=1,[1]Base!$D889,"")</f>
        <v/>
      </c>
      <c r="W887" s="12" t="str">
        <f aca="false">IF(N887=1,[1]Base!$D889,"")</f>
        <v/>
      </c>
    </row>
    <row r="888" customFormat="false" ht="12.75" hidden="false" customHeight="false" outlineLevel="0" collapsed="false">
      <c r="A888" s="26" t="str">
        <f aca="false">IF($G888&gt;$L$2,"",VLOOKUP($G888,$O$1:$T$1002,6))</f>
        <v/>
      </c>
      <c r="B888" s="2" t="str">
        <f aca="false">IF($G888&gt;$L$2,"",VLOOKUP($G888,$O$1:$R$1002,4))</f>
        <v/>
      </c>
      <c r="C888" s="3" t="str">
        <f aca="false">IF($G888&gt;$L$2,"",VLOOKUP($G888,$O$1:$Q$1002,2))</f>
        <v/>
      </c>
      <c r="D888" s="3" t="str">
        <f aca="false">IF($G888&gt;$L$2,"",VLOOKUP($G888,$O$1:$Q$1002,3))</f>
        <v/>
      </c>
      <c r="E888" s="4" t="str">
        <f aca="false">IF((C888="")*(D888="")*(A888=""),"",(IF(E887="",0,E887))+(IF(C888="",0,C888))-(IF(D888="",0,D888)))</f>
        <v/>
      </c>
      <c r="F888" s="26" t="str">
        <f aca="false">IF($G888&gt;$L$2,"",VLOOKUP($G888,$O$1:$S$1002,5))</f>
        <v/>
      </c>
      <c r="G888" s="11" t="n">
        <f aca="false">G887+1</f>
        <v>883</v>
      </c>
      <c r="M888" s="11" t="n">
        <f aca="false">IF([1]Base!$J890=$L$1,1,0)</f>
        <v>0</v>
      </c>
      <c r="N888" s="11" t="n">
        <f aca="false">IF([1]Base!$J890=$L$1,1,0)</f>
        <v>0</v>
      </c>
      <c r="O888" s="11" t="str">
        <f aca="false">IF((M888=1)+(N888=1),(MAX($O$1:$O887))+1,"")</f>
        <v/>
      </c>
      <c r="P888" s="12" t="str">
        <f aca="false">IF([1]Base!$E890&gt;30,V888,"")</f>
        <v/>
      </c>
      <c r="Q888" s="12" t="str">
        <f aca="false">IF([1]Base!$F890&gt;30,W888,"")</f>
        <v/>
      </c>
      <c r="R888" s="13" t="str">
        <f aca="false">IF((M888=1)+(N888=1),[1]Base!$C890,"")</f>
        <v/>
      </c>
      <c r="S888" s="14" t="str">
        <f aca="false">IF([1]Base!$I890="","",IF((M888=1)+(N888=1),[1]Base!$I890,""))</f>
        <v/>
      </c>
      <c r="T888" s="1" t="n">
        <f aca="false">T887+1</f>
        <v>888</v>
      </c>
      <c r="V888" s="12" t="str">
        <f aca="false">IF(M888=1,[1]Base!$D890,"")</f>
        <v/>
      </c>
      <c r="W888" s="12" t="str">
        <f aca="false">IF(N888=1,[1]Base!$D890,"")</f>
        <v/>
      </c>
    </row>
    <row r="889" customFormat="false" ht="12.75" hidden="false" customHeight="false" outlineLevel="0" collapsed="false">
      <c r="A889" s="26" t="str">
        <f aca="false">IF($G889&gt;$L$2,"",VLOOKUP($G889,$O$1:$T$1002,6))</f>
        <v/>
      </c>
      <c r="B889" s="2" t="str">
        <f aca="false">IF($G889&gt;$L$2,"",VLOOKUP($G889,$O$1:$R$1002,4))</f>
        <v/>
      </c>
      <c r="C889" s="3" t="str">
        <f aca="false">IF($G889&gt;$L$2,"",VLOOKUP($G889,$O$1:$Q$1002,2))</f>
        <v/>
      </c>
      <c r="D889" s="3" t="str">
        <f aca="false">IF($G889&gt;$L$2,"",VLOOKUP($G889,$O$1:$Q$1002,3))</f>
        <v/>
      </c>
      <c r="E889" s="4" t="str">
        <f aca="false">IF((C889="")*(D889="")*(A889=""),"",(IF(E888="",0,E888))+(IF(C889="",0,C889))-(IF(D889="",0,D889)))</f>
        <v/>
      </c>
      <c r="F889" s="26" t="str">
        <f aca="false">IF($G889&gt;$L$2,"",VLOOKUP($G889,$O$1:$S$1002,5))</f>
        <v/>
      </c>
      <c r="G889" s="11" t="n">
        <f aca="false">G888+1</f>
        <v>884</v>
      </c>
      <c r="M889" s="11" t="n">
        <f aca="false">IF([1]Base!$J891=$L$1,1,0)</f>
        <v>0</v>
      </c>
      <c r="N889" s="11" t="n">
        <f aca="false">IF([1]Base!$J891=$L$1,1,0)</f>
        <v>0</v>
      </c>
      <c r="O889" s="11" t="str">
        <f aca="false">IF((M889=1)+(N889=1),(MAX($O$1:$O888))+1,"")</f>
        <v/>
      </c>
      <c r="P889" s="12" t="str">
        <f aca="false">IF([1]Base!$E891&gt;30,V889,"")</f>
        <v/>
      </c>
      <c r="Q889" s="12" t="str">
        <f aca="false">IF([1]Base!$F891&gt;30,W889,"")</f>
        <v/>
      </c>
      <c r="R889" s="13" t="str">
        <f aca="false">IF((M889=1)+(N889=1),[1]Base!$C891,"")</f>
        <v/>
      </c>
      <c r="S889" s="14" t="str">
        <f aca="false">IF([1]Base!$I891="","",IF((M889=1)+(N889=1),[1]Base!$I891,""))</f>
        <v/>
      </c>
      <c r="T889" s="1" t="n">
        <f aca="false">T888+1</f>
        <v>889</v>
      </c>
      <c r="V889" s="12" t="str">
        <f aca="false">IF(M889=1,[1]Base!$D891,"")</f>
        <v/>
      </c>
      <c r="W889" s="12" t="str">
        <f aca="false">IF(N889=1,[1]Base!$D891,"")</f>
        <v/>
      </c>
    </row>
    <row r="890" customFormat="false" ht="12.75" hidden="false" customHeight="false" outlineLevel="0" collapsed="false">
      <c r="A890" s="26" t="str">
        <f aca="false">IF($G890&gt;$L$2,"",VLOOKUP($G890,$O$1:$T$1002,6))</f>
        <v/>
      </c>
      <c r="B890" s="2" t="str">
        <f aca="false">IF($G890&gt;$L$2,"",VLOOKUP($G890,$O$1:$R$1002,4))</f>
        <v/>
      </c>
      <c r="C890" s="3" t="str">
        <f aca="false">IF($G890&gt;$L$2,"",VLOOKUP($G890,$O$1:$Q$1002,2))</f>
        <v/>
      </c>
      <c r="D890" s="3" t="str">
        <f aca="false">IF($G890&gt;$L$2,"",VLOOKUP($G890,$O$1:$Q$1002,3))</f>
        <v/>
      </c>
      <c r="E890" s="4" t="str">
        <f aca="false">IF((C890="")*(D890="")*(A890=""),"",(IF(E889="",0,E889))+(IF(C890="",0,C890))-(IF(D890="",0,D890)))</f>
        <v/>
      </c>
      <c r="F890" s="26" t="str">
        <f aca="false">IF($G890&gt;$L$2,"",VLOOKUP($G890,$O$1:$S$1002,5))</f>
        <v/>
      </c>
      <c r="G890" s="11" t="n">
        <f aca="false">G889+1</f>
        <v>885</v>
      </c>
      <c r="M890" s="11" t="n">
        <f aca="false">IF([1]Base!$J892=$L$1,1,0)</f>
        <v>0</v>
      </c>
      <c r="N890" s="11" t="n">
        <f aca="false">IF([1]Base!$J892=$L$1,1,0)</f>
        <v>0</v>
      </c>
      <c r="O890" s="11" t="str">
        <f aca="false">IF((M890=1)+(N890=1),(MAX($O$1:$O889))+1,"")</f>
        <v/>
      </c>
      <c r="P890" s="12" t="str">
        <f aca="false">IF([1]Base!$E892&gt;30,V890,"")</f>
        <v/>
      </c>
      <c r="Q890" s="12" t="str">
        <f aca="false">IF([1]Base!$F892&gt;30,W890,"")</f>
        <v/>
      </c>
      <c r="R890" s="13" t="str">
        <f aca="false">IF((M890=1)+(N890=1),[1]Base!$C892,"")</f>
        <v/>
      </c>
      <c r="S890" s="14" t="str">
        <f aca="false">IF([1]Base!$I892="","",IF((M890=1)+(N890=1),[1]Base!$I892,""))</f>
        <v/>
      </c>
      <c r="T890" s="1" t="n">
        <f aca="false">T889+1</f>
        <v>890</v>
      </c>
      <c r="V890" s="12" t="str">
        <f aca="false">IF(M890=1,[1]Base!$D892,"")</f>
        <v/>
      </c>
      <c r="W890" s="12" t="str">
        <f aca="false">IF(N890=1,[1]Base!$D892,"")</f>
        <v/>
      </c>
    </row>
    <row r="891" customFormat="false" ht="12.75" hidden="false" customHeight="false" outlineLevel="0" collapsed="false">
      <c r="A891" s="26" t="str">
        <f aca="false">IF($G891&gt;$L$2,"",VLOOKUP($G891,$O$1:$T$1002,6))</f>
        <v/>
      </c>
      <c r="B891" s="2" t="str">
        <f aca="false">IF($G891&gt;$L$2,"",VLOOKUP($G891,$O$1:$R$1002,4))</f>
        <v/>
      </c>
      <c r="C891" s="3" t="str">
        <f aca="false">IF($G891&gt;$L$2,"",VLOOKUP($G891,$O$1:$Q$1002,2))</f>
        <v/>
      </c>
      <c r="D891" s="3" t="str">
        <f aca="false">IF($G891&gt;$L$2,"",VLOOKUP($G891,$O$1:$Q$1002,3))</f>
        <v/>
      </c>
      <c r="E891" s="4" t="str">
        <f aca="false">IF((C891="")*(D891="")*(A891=""),"",(IF(E890="",0,E890))+(IF(C891="",0,C891))-(IF(D891="",0,D891)))</f>
        <v/>
      </c>
      <c r="F891" s="26" t="str">
        <f aca="false">IF($G891&gt;$L$2,"",VLOOKUP($G891,$O$1:$S$1002,5))</f>
        <v/>
      </c>
      <c r="G891" s="11" t="n">
        <f aca="false">G890+1</f>
        <v>886</v>
      </c>
      <c r="M891" s="11" t="n">
        <f aca="false">IF([1]Base!$J893=$L$1,1,0)</f>
        <v>0</v>
      </c>
      <c r="N891" s="11" t="n">
        <f aca="false">IF([1]Base!$J893=$L$1,1,0)</f>
        <v>0</v>
      </c>
      <c r="O891" s="11" t="str">
        <f aca="false">IF((M891=1)+(N891=1),(MAX($O$1:$O890))+1,"")</f>
        <v/>
      </c>
      <c r="P891" s="12" t="str">
        <f aca="false">IF([1]Base!$E893&gt;30,V891,"")</f>
        <v/>
      </c>
      <c r="Q891" s="12" t="str">
        <f aca="false">IF([1]Base!$F893&gt;30,W891,"")</f>
        <v/>
      </c>
      <c r="R891" s="13" t="str">
        <f aca="false">IF((M891=1)+(N891=1),[1]Base!$C893,"")</f>
        <v/>
      </c>
      <c r="S891" s="14" t="str">
        <f aca="false">IF([1]Base!$I893="","",IF((M891=1)+(N891=1),[1]Base!$I893,""))</f>
        <v/>
      </c>
      <c r="T891" s="1" t="n">
        <f aca="false">T890+1</f>
        <v>891</v>
      </c>
      <c r="V891" s="12" t="str">
        <f aca="false">IF(M891=1,[1]Base!$D893,"")</f>
        <v/>
      </c>
      <c r="W891" s="12" t="str">
        <f aca="false">IF(N891=1,[1]Base!$D893,"")</f>
        <v/>
      </c>
    </row>
    <row r="892" customFormat="false" ht="12.75" hidden="false" customHeight="false" outlineLevel="0" collapsed="false">
      <c r="A892" s="26" t="str">
        <f aca="false">IF($G892&gt;$L$2,"",VLOOKUP($G892,$O$1:$T$1002,6))</f>
        <v/>
      </c>
      <c r="B892" s="2" t="str">
        <f aca="false">IF($G892&gt;$L$2,"",VLOOKUP($G892,$O$1:$R$1002,4))</f>
        <v/>
      </c>
      <c r="C892" s="3" t="str">
        <f aca="false">IF($G892&gt;$L$2,"",VLOOKUP($G892,$O$1:$Q$1002,2))</f>
        <v/>
      </c>
      <c r="D892" s="3" t="str">
        <f aca="false">IF($G892&gt;$L$2,"",VLOOKUP($G892,$O$1:$Q$1002,3))</f>
        <v/>
      </c>
      <c r="E892" s="4" t="str">
        <f aca="false">IF((C892="")*(D892="")*(A892=""),"",(IF(E891="",0,E891))+(IF(C892="",0,C892))-(IF(D892="",0,D892)))</f>
        <v/>
      </c>
      <c r="F892" s="26" t="str">
        <f aca="false">IF($G892&gt;$L$2,"",VLOOKUP($G892,$O$1:$S$1002,5))</f>
        <v/>
      </c>
      <c r="G892" s="11" t="n">
        <f aca="false">G891+1</f>
        <v>887</v>
      </c>
      <c r="M892" s="11" t="n">
        <f aca="false">IF([1]Base!$J894=$L$1,1,0)</f>
        <v>0</v>
      </c>
      <c r="N892" s="11" t="n">
        <f aca="false">IF([1]Base!$J894=$L$1,1,0)</f>
        <v>0</v>
      </c>
      <c r="O892" s="11" t="str">
        <f aca="false">IF((M892=1)+(N892=1),(MAX($O$1:$O891))+1,"")</f>
        <v/>
      </c>
      <c r="P892" s="12" t="str">
        <f aca="false">IF([1]Base!$E894&gt;30,V892,"")</f>
        <v/>
      </c>
      <c r="Q892" s="12" t="str">
        <f aca="false">IF([1]Base!$F894&gt;30,W892,"")</f>
        <v/>
      </c>
      <c r="R892" s="13" t="str">
        <f aca="false">IF((M892=1)+(N892=1),[1]Base!$C894,"")</f>
        <v/>
      </c>
      <c r="S892" s="14" t="str">
        <f aca="false">IF([1]Base!$I894="","",IF((M892=1)+(N892=1),[1]Base!$I894,""))</f>
        <v/>
      </c>
      <c r="T892" s="1" t="n">
        <f aca="false">T891+1</f>
        <v>892</v>
      </c>
      <c r="V892" s="12" t="str">
        <f aca="false">IF(M892=1,[1]Base!$D894,"")</f>
        <v/>
      </c>
      <c r="W892" s="12" t="str">
        <f aca="false">IF(N892=1,[1]Base!$D894,"")</f>
        <v/>
      </c>
    </row>
    <row r="893" customFormat="false" ht="12.75" hidden="false" customHeight="false" outlineLevel="0" collapsed="false">
      <c r="A893" s="26" t="str">
        <f aca="false">IF($G893&gt;$L$2,"",VLOOKUP($G893,$O$1:$T$1002,6))</f>
        <v/>
      </c>
      <c r="B893" s="2" t="str">
        <f aca="false">IF($G893&gt;$L$2,"",VLOOKUP($G893,$O$1:$R$1002,4))</f>
        <v/>
      </c>
      <c r="C893" s="3" t="str">
        <f aca="false">IF($G893&gt;$L$2,"",VLOOKUP($G893,$O$1:$Q$1002,2))</f>
        <v/>
      </c>
      <c r="D893" s="3" t="str">
        <f aca="false">IF($G893&gt;$L$2,"",VLOOKUP($G893,$O$1:$Q$1002,3))</f>
        <v/>
      </c>
      <c r="E893" s="4" t="str">
        <f aca="false">IF((C893="")*(D893="")*(A893=""),"",(IF(E892="",0,E892))+(IF(C893="",0,C893))-(IF(D893="",0,D893)))</f>
        <v/>
      </c>
      <c r="F893" s="26" t="str">
        <f aca="false">IF($G893&gt;$L$2,"",VLOOKUP($G893,$O$1:$S$1002,5))</f>
        <v/>
      </c>
      <c r="G893" s="11" t="n">
        <f aca="false">G892+1</f>
        <v>888</v>
      </c>
      <c r="M893" s="11" t="n">
        <f aca="false">IF([1]Base!$J895=$L$1,1,0)</f>
        <v>0</v>
      </c>
      <c r="N893" s="11" t="n">
        <f aca="false">IF([1]Base!$J895=$L$1,1,0)</f>
        <v>0</v>
      </c>
      <c r="O893" s="11" t="str">
        <f aca="false">IF((M893=1)+(N893=1),(MAX($O$1:$O892))+1,"")</f>
        <v/>
      </c>
      <c r="P893" s="12" t="str">
        <f aca="false">IF([1]Base!$E895&gt;30,V893,"")</f>
        <v/>
      </c>
      <c r="Q893" s="12" t="str">
        <f aca="false">IF([1]Base!$F895&gt;30,W893,"")</f>
        <v/>
      </c>
      <c r="R893" s="13" t="str">
        <f aca="false">IF((M893=1)+(N893=1),[1]Base!$C895,"")</f>
        <v/>
      </c>
      <c r="S893" s="14" t="str">
        <f aca="false">IF([1]Base!$I895="","",IF((M893=1)+(N893=1),[1]Base!$I895,""))</f>
        <v/>
      </c>
      <c r="T893" s="1" t="n">
        <f aca="false">T892+1</f>
        <v>893</v>
      </c>
      <c r="V893" s="12" t="str">
        <f aca="false">IF(M893=1,[1]Base!$D895,"")</f>
        <v/>
      </c>
      <c r="W893" s="12" t="str">
        <f aca="false">IF(N893=1,[1]Base!$D895,"")</f>
        <v/>
      </c>
    </row>
    <row r="894" customFormat="false" ht="12.75" hidden="false" customHeight="false" outlineLevel="0" collapsed="false">
      <c r="A894" s="26" t="str">
        <f aca="false">IF($G894&gt;$L$2,"",VLOOKUP($G894,$O$1:$T$1002,6))</f>
        <v/>
      </c>
      <c r="B894" s="2" t="str">
        <f aca="false">IF($G894&gt;$L$2,"",VLOOKUP($G894,$O$1:$R$1002,4))</f>
        <v/>
      </c>
      <c r="C894" s="3" t="str">
        <f aca="false">IF($G894&gt;$L$2,"",VLOOKUP($G894,$O$1:$Q$1002,2))</f>
        <v/>
      </c>
      <c r="D894" s="3" t="str">
        <f aca="false">IF($G894&gt;$L$2,"",VLOOKUP($G894,$O$1:$Q$1002,3))</f>
        <v/>
      </c>
      <c r="E894" s="4" t="str">
        <f aca="false">IF((C894="")*(D894="")*(A894=""),"",(IF(E893="",0,E893))+(IF(C894="",0,C894))-(IF(D894="",0,D894)))</f>
        <v/>
      </c>
      <c r="F894" s="26" t="str">
        <f aca="false">IF($G894&gt;$L$2,"",VLOOKUP($G894,$O$1:$S$1002,5))</f>
        <v/>
      </c>
      <c r="G894" s="11" t="n">
        <f aca="false">G893+1</f>
        <v>889</v>
      </c>
      <c r="M894" s="11" t="n">
        <f aca="false">IF([1]Base!$J896=$L$1,1,0)</f>
        <v>0</v>
      </c>
      <c r="N894" s="11" t="n">
        <f aca="false">IF([1]Base!$J896=$L$1,1,0)</f>
        <v>0</v>
      </c>
      <c r="O894" s="11" t="str">
        <f aca="false">IF((M894=1)+(N894=1),(MAX($O$1:$O893))+1,"")</f>
        <v/>
      </c>
      <c r="P894" s="12" t="str">
        <f aca="false">IF([1]Base!$E896&gt;30,V894,"")</f>
        <v/>
      </c>
      <c r="Q894" s="12" t="str">
        <f aca="false">IF([1]Base!$F896&gt;30,W894,"")</f>
        <v/>
      </c>
      <c r="R894" s="13" t="str">
        <f aca="false">IF((M894=1)+(N894=1),[1]Base!$C896,"")</f>
        <v/>
      </c>
      <c r="S894" s="14" t="str">
        <f aca="false">IF([1]Base!$I896="","",IF((M894=1)+(N894=1),[1]Base!$I896,""))</f>
        <v/>
      </c>
      <c r="T894" s="1" t="n">
        <f aca="false">T893+1</f>
        <v>894</v>
      </c>
      <c r="V894" s="12" t="str">
        <f aca="false">IF(M894=1,[1]Base!$D896,"")</f>
        <v/>
      </c>
      <c r="W894" s="12" t="str">
        <f aca="false">IF(N894=1,[1]Base!$D896,"")</f>
        <v/>
      </c>
    </row>
    <row r="895" customFormat="false" ht="12.75" hidden="false" customHeight="false" outlineLevel="0" collapsed="false">
      <c r="A895" s="26" t="str">
        <f aca="false">IF($G895&gt;$L$2,"",VLOOKUP($G895,$O$1:$T$1002,6))</f>
        <v/>
      </c>
      <c r="B895" s="2" t="str">
        <f aca="false">IF($G895&gt;$L$2,"",VLOOKUP($G895,$O$1:$R$1002,4))</f>
        <v/>
      </c>
      <c r="C895" s="3" t="str">
        <f aca="false">IF($G895&gt;$L$2,"",VLOOKUP($G895,$O$1:$Q$1002,2))</f>
        <v/>
      </c>
      <c r="D895" s="3" t="str">
        <f aca="false">IF($G895&gt;$L$2,"",VLOOKUP($G895,$O$1:$Q$1002,3))</f>
        <v/>
      </c>
      <c r="E895" s="4" t="str">
        <f aca="false">IF((C895="")*(D895="")*(A895=""),"",(IF(E894="",0,E894))+(IF(C895="",0,C895))-(IF(D895="",0,D895)))</f>
        <v/>
      </c>
      <c r="F895" s="26" t="str">
        <f aca="false">IF($G895&gt;$L$2,"",VLOOKUP($G895,$O$1:$S$1002,5))</f>
        <v/>
      </c>
      <c r="G895" s="11" t="n">
        <f aca="false">G894+1</f>
        <v>890</v>
      </c>
      <c r="M895" s="11" t="n">
        <f aca="false">IF([1]Base!$J897=$L$1,1,0)</f>
        <v>0</v>
      </c>
      <c r="N895" s="11" t="n">
        <f aca="false">IF([1]Base!$J897=$L$1,1,0)</f>
        <v>0</v>
      </c>
      <c r="O895" s="11" t="str">
        <f aca="false">IF((M895=1)+(N895=1),(MAX($O$1:$O894))+1,"")</f>
        <v/>
      </c>
      <c r="P895" s="12" t="str">
        <f aca="false">IF([1]Base!$E897&gt;30,V895,"")</f>
        <v/>
      </c>
      <c r="Q895" s="12" t="str">
        <f aca="false">IF([1]Base!$F897&gt;30,W895,"")</f>
        <v/>
      </c>
      <c r="R895" s="13" t="str">
        <f aca="false">IF((M895=1)+(N895=1),[1]Base!$C897,"")</f>
        <v/>
      </c>
      <c r="S895" s="14" t="str">
        <f aca="false">IF([1]Base!$I897="","",IF((M895=1)+(N895=1),[1]Base!$I897,""))</f>
        <v/>
      </c>
      <c r="T895" s="1" t="n">
        <f aca="false">T894+1</f>
        <v>895</v>
      </c>
      <c r="V895" s="12" t="str">
        <f aca="false">IF(M895=1,[1]Base!$D897,"")</f>
        <v/>
      </c>
      <c r="W895" s="12" t="str">
        <f aca="false">IF(N895=1,[1]Base!$D897,"")</f>
        <v/>
      </c>
    </row>
    <row r="896" customFormat="false" ht="12.75" hidden="false" customHeight="false" outlineLevel="0" collapsed="false">
      <c r="A896" s="26" t="str">
        <f aca="false">IF($G896&gt;$L$2,"",VLOOKUP($G896,$O$1:$T$1002,6))</f>
        <v/>
      </c>
      <c r="B896" s="2" t="str">
        <f aca="false">IF($G896&gt;$L$2,"",VLOOKUP($G896,$O$1:$R$1002,4))</f>
        <v/>
      </c>
      <c r="C896" s="3" t="str">
        <f aca="false">IF($G896&gt;$L$2,"",VLOOKUP($G896,$O$1:$Q$1002,2))</f>
        <v/>
      </c>
      <c r="D896" s="3" t="str">
        <f aca="false">IF($G896&gt;$L$2,"",VLOOKUP($G896,$O$1:$Q$1002,3))</f>
        <v/>
      </c>
      <c r="E896" s="4" t="str">
        <f aca="false">IF((C896="")*(D896="")*(A896=""),"",(IF(E895="",0,E895))+(IF(C896="",0,C896))-(IF(D896="",0,D896)))</f>
        <v/>
      </c>
      <c r="F896" s="26" t="str">
        <f aca="false">IF($G896&gt;$L$2,"",VLOOKUP($G896,$O$1:$S$1002,5))</f>
        <v/>
      </c>
      <c r="G896" s="11" t="n">
        <f aca="false">G895+1</f>
        <v>891</v>
      </c>
      <c r="M896" s="11" t="n">
        <f aca="false">IF([1]Base!$J898=$L$1,1,0)</f>
        <v>0</v>
      </c>
      <c r="N896" s="11" t="n">
        <f aca="false">IF([1]Base!$J898=$L$1,1,0)</f>
        <v>0</v>
      </c>
      <c r="O896" s="11" t="str">
        <f aca="false">IF((M896=1)+(N896=1),(MAX($O$1:$O895))+1,"")</f>
        <v/>
      </c>
      <c r="P896" s="12" t="str">
        <f aca="false">IF([1]Base!$E898&gt;30,V896,"")</f>
        <v/>
      </c>
      <c r="Q896" s="12" t="str">
        <f aca="false">IF([1]Base!$F898&gt;30,W896,"")</f>
        <v/>
      </c>
      <c r="R896" s="13" t="str">
        <f aca="false">IF((M896=1)+(N896=1),[1]Base!$C898,"")</f>
        <v/>
      </c>
      <c r="S896" s="14" t="str">
        <f aca="false">IF([1]Base!$I898="","",IF((M896=1)+(N896=1),[1]Base!$I898,""))</f>
        <v/>
      </c>
      <c r="T896" s="1" t="n">
        <f aca="false">T895+1</f>
        <v>896</v>
      </c>
      <c r="V896" s="12" t="str">
        <f aca="false">IF(M896=1,[1]Base!$D898,"")</f>
        <v/>
      </c>
      <c r="W896" s="12" t="str">
        <f aca="false">IF(N896=1,[1]Base!$D898,"")</f>
        <v/>
      </c>
    </row>
    <row r="897" customFormat="false" ht="12.75" hidden="false" customHeight="false" outlineLevel="0" collapsed="false">
      <c r="A897" s="26" t="str">
        <f aca="false">IF($G897&gt;$L$2,"",VLOOKUP($G897,$O$1:$T$1002,6))</f>
        <v/>
      </c>
      <c r="B897" s="2" t="str">
        <f aca="false">IF($G897&gt;$L$2,"",VLOOKUP($G897,$O$1:$R$1002,4))</f>
        <v/>
      </c>
      <c r="C897" s="3" t="str">
        <f aca="false">IF($G897&gt;$L$2,"",VLOOKUP($G897,$O$1:$Q$1002,2))</f>
        <v/>
      </c>
      <c r="D897" s="3" t="str">
        <f aca="false">IF($G897&gt;$L$2,"",VLOOKUP($G897,$O$1:$Q$1002,3))</f>
        <v/>
      </c>
      <c r="E897" s="4" t="str">
        <f aca="false">IF((C897="")*(D897="")*(A897=""),"",(IF(E896="",0,E896))+(IF(C897="",0,C897))-(IF(D897="",0,D897)))</f>
        <v/>
      </c>
      <c r="F897" s="26" t="str">
        <f aca="false">IF($G897&gt;$L$2,"",VLOOKUP($G897,$O$1:$S$1002,5))</f>
        <v/>
      </c>
      <c r="G897" s="11" t="n">
        <f aca="false">G896+1</f>
        <v>892</v>
      </c>
      <c r="M897" s="11" t="n">
        <f aca="false">IF([1]Base!$J899=$L$1,1,0)</f>
        <v>0</v>
      </c>
      <c r="N897" s="11" t="n">
        <f aca="false">IF([1]Base!$J899=$L$1,1,0)</f>
        <v>0</v>
      </c>
      <c r="O897" s="11" t="str">
        <f aca="false">IF((M897=1)+(N897=1),(MAX($O$1:$O896))+1,"")</f>
        <v/>
      </c>
      <c r="P897" s="12" t="str">
        <f aca="false">IF([1]Base!$E899&gt;30,V897,"")</f>
        <v/>
      </c>
      <c r="Q897" s="12" t="str">
        <f aca="false">IF([1]Base!$F899&gt;30,W897,"")</f>
        <v/>
      </c>
      <c r="R897" s="13" t="str">
        <f aca="false">IF((M897=1)+(N897=1),[1]Base!$C899,"")</f>
        <v/>
      </c>
      <c r="S897" s="14" t="str">
        <f aca="false">IF([1]Base!$I899="","",IF((M897=1)+(N897=1),[1]Base!$I899,""))</f>
        <v/>
      </c>
      <c r="T897" s="1" t="n">
        <f aca="false">T896+1</f>
        <v>897</v>
      </c>
      <c r="V897" s="12" t="str">
        <f aca="false">IF(M897=1,[1]Base!$D899,"")</f>
        <v/>
      </c>
      <c r="W897" s="12" t="str">
        <f aca="false">IF(N897=1,[1]Base!$D899,"")</f>
        <v/>
      </c>
    </row>
    <row r="898" customFormat="false" ht="12.75" hidden="false" customHeight="false" outlineLevel="0" collapsed="false">
      <c r="A898" s="26" t="str">
        <f aca="false">IF($G898&gt;$L$2,"",VLOOKUP($G898,$O$1:$T$1002,6))</f>
        <v/>
      </c>
      <c r="B898" s="2" t="str">
        <f aca="false">IF($G898&gt;$L$2,"",VLOOKUP($G898,$O$1:$R$1002,4))</f>
        <v/>
      </c>
      <c r="C898" s="3" t="str">
        <f aca="false">IF($G898&gt;$L$2,"",VLOOKUP($G898,$O$1:$Q$1002,2))</f>
        <v/>
      </c>
      <c r="D898" s="3" t="str">
        <f aca="false">IF($G898&gt;$L$2,"",VLOOKUP($G898,$O$1:$Q$1002,3))</f>
        <v/>
      </c>
      <c r="E898" s="4" t="str">
        <f aca="false">IF((C898="")*(D898="")*(A898=""),"",(IF(E897="",0,E897))+(IF(C898="",0,C898))-(IF(D898="",0,D898)))</f>
        <v/>
      </c>
      <c r="F898" s="26" t="str">
        <f aca="false">IF($G898&gt;$L$2,"",VLOOKUP($G898,$O$1:$S$1002,5))</f>
        <v/>
      </c>
      <c r="G898" s="11" t="n">
        <f aca="false">G897+1</f>
        <v>893</v>
      </c>
      <c r="M898" s="11" t="n">
        <f aca="false">IF([1]Base!$J900=$L$1,1,0)</f>
        <v>0</v>
      </c>
      <c r="N898" s="11" t="n">
        <f aca="false">IF([1]Base!$J900=$L$1,1,0)</f>
        <v>0</v>
      </c>
      <c r="O898" s="11" t="str">
        <f aca="false">IF((M898=1)+(N898=1),(MAX($O$1:$O897))+1,"")</f>
        <v/>
      </c>
      <c r="P898" s="12" t="str">
        <f aca="false">IF([1]Base!$E900&gt;30,V898,"")</f>
        <v/>
      </c>
      <c r="Q898" s="12" t="str">
        <f aca="false">IF([1]Base!$F900&gt;30,W898,"")</f>
        <v/>
      </c>
      <c r="R898" s="13" t="str">
        <f aca="false">IF((M898=1)+(N898=1),[1]Base!$C900,"")</f>
        <v/>
      </c>
      <c r="S898" s="14" t="str">
        <f aca="false">IF([1]Base!$I900="","",IF((M898=1)+(N898=1),[1]Base!$I900,""))</f>
        <v/>
      </c>
      <c r="T898" s="1" t="n">
        <f aca="false">T897+1</f>
        <v>898</v>
      </c>
      <c r="V898" s="12" t="str">
        <f aca="false">IF(M898=1,[1]Base!$D900,"")</f>
        <v/>
      </c>
      <c r="W898" s="12" t="str">
        <f aca="false">IF(N898=1,[1]Base!$D900,"")</f>
        <v/>
      </c>
    </row>
    <row r="899" customFormat="false" ht="12.75" hidden="false" customHeight="false" outlineLevel="0" collapsed="false">
      <c r="A899" s="26" t="str">
        <f aca="false">IF($G899&gt;$L$2,"",VLOOKUP($G899,$O$1:$T$1002,6))</f>
        <v/>
      </c>
      <c r="B899" s="2" t="str">
        <f aca="false">IF($G899&gt;$L$2,"",VLOOKUP($G899,$O$1:$R$1002,4))</f>
        <v/>
      </c>
      <c r="C899" s="3" t="str">
        <f aca="false">IF($G899&gt;$L$2,"",VLOOKUP($G899,$O$1:$Q$1002,2))</f>
        <v/>
      </c>
      <c r="D899" s="3" t="str">
        <f aca="false">IF($G899&gt;$L$2,"",VLOOKUP($G899,$O$1:$Q$1002,3))</f>
        <v/>
      </c>
      <c r="E899" s="4" t="str">
        <f aca="false">IF((C899="")*(D899="")*(A899=""),"",(IF(E898="",0,E898))+(IF(C899="",0,C899))-(IF(D899="",0,D899)))</f>
        <v/>
      </c>
      <c r="F899" s="26" t="str">
        <f aca="false">IF($G899&gt;$L$2,"",VLOOKUP($G899,$O$1:$S$1002,5))</f>
        <v/>
      </c>
      <c r="G899" s="11" t="n">
        <f aca="false">G898+1</f>
        <v>894</v>
      </c>
      <c r="M899" s="11" t="n">
        <f aca="false">IF([1]Base!$J901=$L$1,1,0)</f>
        <v>0</v>
      </c>
      <c r="N899" s="11" t="n">
        <f aca="false">IF([1]Base!$J901=$L$1,1,0)</f>
        <v>0</v>
      </c>
      <c r="O899" s="11" t="str">
        <f aca="false">IF((M899=1)+(N899=1),(MAX($O$1:$O898))+1,"")</f>
        <v/>
      </c>
      <c r="P899" s="12" t="str">
        <f aca="false">IF([1]Base!$E901&gt;30,V899,"")</f>
        <v/>
      </c>
      <c r="Q899" s="12" t="str">
        <f aca="false">IF([1]Base!$F901&gt;30,W899,"")</f>
        <v/>
      </c>
      <c r="R899" s="13" t="str">
        <f aca="false">IF((M899=1)+(N899=1),[1]Base!$C901,"")</f>
        <v/>
      </c>
      <c r="S899" s="14" t="str">
        <f aca="false">IF([1]Base!$I901="","",IF((M899=1)+(N899=1),[1]Base!$I901,""))</f>
        <v/>
      </c>
      <c r="T899" s="1" t="n">
        <f aca="false">T898+1</f>
        <v>899</v>
      </c>
      <c r="V899" s="12" t="str">
        <f aca="false">IF(M899=1,[1]Base!$D901,"")</f>
        <v/>
      </c>
      <c r="W899" s="12" t="str">
        <f aca="false">IF(N899=1,[1]Base!$D901,"")</f>
        <v/>
      </c>
    </row>
    <row r="900" customFormat="false" ht="12.75" hidden="false" customHeight="false" outlineLevel="0" collapsed="false">
      <c r="A900" s="26" t="str">
        <f aca="false">IF($G900&gt;$L$2,"",VLOOKUP($G900,$O$1:$T$1002,6))</f>
        <v/>
      </c>
      <c r="B900" s="2" t="str">
        <f aca="false">IF($G900&gt;$L$2,"",VLOOKUP($G900,$O$1:$R$1002,4))</f>
        <v/>
      </c>
      <c r="C900" s="3" t="str">
        <f aca="false">IF($G900&gt;$L$2,"",VLOOKUP($G900,$O$1:$Q$1002,2))</f>
        <v/>
      </c>
      <c r="D900" s="3" t="str">
        <f aca="false">IF($G900&gt;$L$2,"",VLOOKUP($G900,$O$1:$Q$1002,3))</f>
        <v/>
      </c>
      <c r="E900" s="4" t="str">
        <f aca="false">IF((C900="")*(D900="")*(A900=""),"",(IF(E899="",0,E899))+(IF(C900="",0,C900))-(IF(D900="",0,D900)))</f>
        <v/>
      </c>
      <c r="F900" s="26" t="str">
        <f aca="false">IF($G900&gt;$L$2,"",VLOOKUP($G900,$O$1:$S$1002,5))</f>
        <v/>
      </c>
      <c r="G900" s="11" t="n">
        <f aca="false">G899+1</f>
        <v>895</v>
      </c>
      <c r="M900" s="11" t="n">
        <f aca="false">IF([1]Base!$J902=$L$1,1,0)</f>
        <v>0</v>
      </c>
      <c r="N900" s="11" t="n">
        <f aca="false">IF([1]Base!$J902=$L$1,1,0)</f>
        <v>0</v>
      </c>
      <c r="O900" s="11" t="str">
        <f aca="false">IF((M900=1)+(N900=1),(MAX($O$1:$O899))+1,"")</f>
        <v/>
      </c>
      <c r="P900" s="12" t="str">
        <f aca="false">IF([1]Base!$E902&gt;30,V900,"")</f>
        <v/>
      </c>
      <c r="Q900" s="12" t="str">
        <f aca="false">IF([1]Base!$F902&gt;30,W900,"")</f>
        <v/>
      </c>
      <c r="R900" s="13" t="str">
        <f aca="false">IF((M900=1)+(N900=1),[1]Base!$C902,"")</f>
        <v/>
      </c>
      <c r="S900" s="14" t="str">
        <f aca="false">IF([1]Base!$I902="","",IF((M900=1)+(N900=1),[1]Base!$I902,""))</f>
        <v/>
      </c>
      <c r="T900" s="1" t="n">
        <f aca="false">T899+1</f>
        <v>900</v>
      </c>
      <c r="V900" s="12" t="str">
        <f aca="false">IF(M900=1,[1]Base!$D902,"")</f>
        <v/>
      </c>
      <c r="W900" s="12" t="str">
        <f aca="false">IF(N900=1,[1]Base!$D902,"")</f>
        <v/>
      </c>
    </row>
    <row r="901" customFormat="false" ht="12.75" hidden="false" customHeight="false" outlineLevel="0" collapsed="false">
      <c r="A901" s="26" t="str">
        <f aca="false">IF($G901&gt;$L$2,"",VLOOKUP($G901,$O$1:$T$1002,6))</f>
        <v/>
      </c>
      <c r="B901" s="2" t="str">
        <f aca="false">IF($G901&gt;$L$2,"",VLOOKUP($G901,$O$1:$R$1002,4))</f>
        <v/>
      </c>
      <c r="C901" s="3" t="str">
        <f aca="false">IF($G901&gt;$L$2,"",VLOOKUP($G901,$O$1:$Q$1002,2))</f>
        <v/>
      </c>
      <c r="D901" s="3" t="str">
        <f aca="false">IF($G901&gt;$L$2,"",VLOOKUP($G901,$O$1:$Q$1002,3))</f>
        <v/>
      </c>
      <c r="E901" s="4" t="str">
        <f aca="false">IF((C901="")*(D901="")*(A901=""),"",(IF(E900="",0,E900))+(IF(C901="",0,C901))-(IF(D901="",0,D901)))</f>
        <v/>
      </c>
      <c r="F901" s="26" t="str">
        <f aca="false">IF($G901&gt;$L$2,"",VLOOKUP($G901,$O$1:$S$1002,5))</f>
        <v/>
      </c>
      <c r="G901" s="11" t="n">
        <f aca="false">G900+1</f>
        <v>896</v>
      </c>
      <c r="M901" s="11" t="n">
        <f aca="false">IF([1]Base!$J903=$L$1,1,0)</f>
        <v>0</v>
      </c>
      <c r="N901" s="11" t="n">
        <f aca="false">IF([1]Base!$J903=$L$1,1,0)</f>
        <v>0</v>
      </c>
      <c r="O901" s="11" t="str">
        <f aca="false">IF((M901=1)+(N901=1),(MAX($O$1:$O900))+1,"")</f>
        <v/>
      </c>
      <c r="P901" s="12" t="str">
        <f aca="false">IF([1]Base!$E903&gt;30,V901,"")</f>
        <v/>
      </c>
      <c r="Q901" s="12" t="str">
        <f aca="false">IF([1]Base!$F903&gt;30,W901,"")</f>
        <v/>
      </c>
      <c r="R901" s="13" t="str">
        <f aca="false">IF((M901=1)+(N901=1),[1]Base!$C903,"")</f>
        <v/>
      </c>
      <c r="S901" s="14" t="str">
        <f aca="false">IF([1]Base!$I903="","",IF((M901=1)+(N901=1),[1]Base!$I903,""))</f>
        <v/>
      </c>
      <c r="T901" s="1" t="n">
        <f aca="false">T900+1</f>
        <v>901</v>
      </c>
      <c r="V901" s="12" t="str">
        <f aca="false">IF(M901=1,[1]Base!$D903,"")</f>
        <v/>
      </c>
      <c r="W901" s="12" t="str">
        <f aca="false">IF(N901=1,[1]Base!$D903,"")</f>
        <v/>
      </c>
    </row>
    <row r="902" customFormat="false" ht="12.75" hidden="false" customHeight="false" outlineLevel="0" collapsed="false">
      <c r="A902" s="26" t="str">
        <f aca="false">IF($G902&gt;$L$2,"",VLOOKUP($G902,$O$1:$T$1002,6))</f>
        <v/>
      </c>
      <c r="B902" s="2" t="str">
        <f aca="false">IF($G902&gt;$L$2,"",VLOOKUP($G902,$O$1:$R$1002,4))</f>
        <v/>
      </c>
      <c r="C902" s="3" t="str">
        <f aca="false">IF($G902&gt;$L$2,"",VLOOKUP($G902,$O$1:$Q$1002,2))</f>
        <v/>
      </c>
      <c r="D902" s="3" t="str">
        <f aca="false">IF($G902&gt;$L$2,"",VLOOKUP($G902,$O$1:$Q$1002,3))</f>
        <v/>
      </c>
      <c r="E902" s="4" t="str">
        <f aca="false">IF((C902="")*(D902="")*(A902=""),"",(IF(E901="",0,E901))+(IF(C902="",0,C902))-(IF(D902="",0,D902)))</f>
        <v/>
      </c>
      <c r="F902" s="26" t="str">
        <f aca="false">IF($G902&gt;$L$2,"",VLOOKUP($G902,$O$1:$S$1002,5))</f>
        <v/>
      </c>
      <c r="G902" s="11" t="n">
        <f aca="false">G901+1</f>
        <v>897</v>
      </c>
      <c r="M902" s="11" t="n">
        <f aca="false">IF([1]Base!$J904=$L$1,1,0)</f>
        <v>0</v>
      </c>
      <c r="N902" s="11" t="n">
        <f aca="false">IF([1]Base!$J904=$L$1,1,0)</f>
        <v>0</v>
      </c>
      <c r="O902" s="11" t="str">
        <f aca="false">IF((M902=1)+(N902=1),(MAX($O$1:$O901))+1,"")</f>
        <v/>
      </c>
      <c r="P902" s="12" t="str">
        <f aca="false">IF([1]Base!$E904&gt;30,V902,"")</f>
        <v/>
      </c>
      <c r="Q902" s="12" t="str">
        <f aca="false">IF([1]Base!$F904&gt;30,W902,"")</f>
        <v/>
      </c>
      <c r="R902" s="13" t="str">
        <f aca="false">IF((M902=1)+(N902=1),[1]Base!$C904,"")</f>
        <v/>
      </c>
      <c r="S902" s="14" t="str">
        <f aca="false">IF([1]Base!$I904="","",IF((M902=1)+(N902=1),[1]Base!$I904,""))</f>
        <v/>
      </c>
      <c r="T902" s="1" t="n">
        <f aca="false">T901+1</f>
        <v>902</v>
      </c>
      <c r="V902" s="12" t="str">
        <f aca="false">IF(M902=1,[1]Base!$D904,"")</f>
        <v/>
      </c>
      <c r="W902" s="12" t="str">
        <f aca="false">IF(N902=1,[1]Base!$D904,"")</f>
        <v/>
      </c>
    </row>
    <row r="903" customFormat="false" ht="12.75" hidden="false" customHeight="false" outlineLevel="0" collapsed="false">
      <c r="A903" s="26" t="str">
        <f aca="false">IF($G903&gt;$L$2,"",VLOOKUP($G903,$O$1:$T$1002,6))</f>
        <v/>
      </c>
      <c r="B903" s="2" t="str">
        <f aca="false">IF($G903&gt;$L$2,"",VLOOKUP($G903,$O$1:$R$1002,4))</f>
        <v/>
      </c>
      <c r="C903" s="3" t="str">
        <f aca="false">IF($G903&gt;$L$2,"",VLOOKUP($G903,$O$1:$Q$1002,2))</f>
        <v/>
      </c>
      <c r="D903" s="3" t="str">
        <f aca="false">IF($G903&gt;$L$2,"",VLOOKUP($G903,$O$1:$Q$1002,3))</f>
        <v/>
      </c>
      <c r="E903" s="4" t="str">
        <f aca="false">IF((C903="")*(D903="")*(A903=""),"",(IF(E902="",0,E902))+(IF(C903="",0,C903))-(IF(D903="",0,D903)))</f>
        <v/>
      </c>
      <c r="F903" s="26" t="str">
        <f aca="false">IF($G903&gt;$L$2,"",VLOOKUP($G903,$O$1:$S$1002,5))</f>
        <v/>
      </c>
      <c r="G903" s="11" t="n">
        <f aca="false">G902+1</f>
        <v>898</v>
      </c>
      <c r="M903" s="11" t="n">
        <f aca="false">IF([1]Base!$J905=$L$1,1,0)</f>
        <v>0</v>
      </c>
      <c r="N903" s="11" t="n">
        <f aca="false">IF([1]Base!$J905=$L$1,1,0)</f>
        <v>0</v>
      </c>
      <c r="O903" s="11" t="str">
        <f aca="false">IF((M903=1)+(N903=1),(MAX($O$1:$O902))+1,"")</f>
        <v/>
      </c>
      <c r="P903" s="12" t="str">
        <f aca="false">IF([1]Base!$E905&gt;30,V903,"")</f>
        <v/>
      </c>
      <c r="Q903" s="12" t="str">
        <f aca="false">IF([1]Base!$F905&gt;30,W903,"")</f>
        <v/>
      </c>
      <c r="R903" s="13" t="str">
        <f aca="false">IF((M903=1)+(N903=1),[1]Base!$C905,"")</f>
        <v/>
      </c>
      <c r="S903" s="14" t="str">
        <f aca="false">IF([1]Base!$I905="","",IF((M903=1)+(N903=1),[1]Base!$I905,""))</f>
        <v/>
      </c>
      <c r="T903" s="1" t="n">
        <f aca="false">T902+1</f>
        <v>903</v>
      </c>
      <c r="V903" s="12" t="str">
        <f aca="false">IF(M903=1,[1]Base!$D905,"")</f>
        <v/>
      </c>
      <c r="W903" s="12" t="str">
        <f aca="false">IF(N903=1,[1]Base!$D905,"")</f>
        <v/>
      </c>
    </row>
    <row r="904" customFormat="false" ht="12.75" hidden="false" customHeight="false" outlineLevel="0" collapsed="false">
      <c r="A904" s="26" t="str">
        <f aca="false">IF($G904&gt;$L$2,"",VLOOKUP($G904,$O$1:$T$1002,6))</f>
        <v/>
      </c>
      <c r="B904" s="2" t="str">
        <f aca="false">IF($G904&gt;$L$2,"",VLOOKUP($G904,$O$1:$R$1002,4))</f>
        <v/>
      </c>
      <c r="C904" s="3" t="str">
        <f aca="false">IF($G904&gt;$L$2,"",VLOOKUP($G904,$O$1:$Q$1002,2))</f>
        <v/>
      </c>
      <c r="D904" s="3" t="str">
        <f aca="false">IF($G904&gt;$L$2,"",VLOOKUP($G904,$O$1:$Q$1002,3))</f>
        <v/>
      </c>
      <c r="E904" s="4" t="str">
        <f aca="false">IF((C904="")*(D904="")*(A904=""),"",(IF(E903="",0,E903))+(IF(C904="",0,C904))-(IF(D904="",0,D904)))</f>
        <v/>
      </c>
      <c r="F904" s="26" t="str">
        <f aca="false">IF($G904&gt;$L$2,"",VLOOKUP($G904,$O$1:$S$1002,5))</f>
        <v/>
      </c>
      <c r="G904" s="11" t="n">
        <f aca="false">G903+1</f>
        <v>899</v>
      </c>
      <c r="M904" s="11" t="n">
        <f aca="false">IF([1]Base!$J906=$L$1,1,0)</f>
        <v>0</v>
      </c>
      <c r="N904" s="11" t="n">
        <f aca="false">IF([1]Base!$J906=$L$1,1,0)</f>
        <v>0</v>
      </c>
      <c r="O904" s="11" t="str">
        <f aca="false">IF((M904=1)+(N904=1),(MAX($O$1:$O903))+1,"")</f>
        <v/>
      </c>
      <c r="P904" s="12" t="str">
        <f aca="false">IF([1]Base!$E906&gt;30,V904,"")</f>
        <v/>
      </c>
      <c r="Q904" s="12" t="str">
        <f aca="false">IF([1]Base!$F906&gt;30,W904,"")</f>
        <v/>
      </c>
      <c r="R904" s="13" t="str">
        <f aca="false">IF((M904=1)+(N904=1),[1]Base!$C906,"")</f>
        <v/>
      </c>
      <c r="S904" s="14" t="str">
        <f aca="false">IF([1]Base!$I906="","",IF((M904=1)+(N904=1),[1]Base!$I906,""))</f>
        <v/>
      </c>
      <c r="T904" s="1" t="n">
        <f aca="false">T903+1</f>
        <v>904</v>
      </c>
      <c r="V904" s="12" t="str">
        <f aca="false">IF(M904=1,[1]Base!$D906,"")</f>
        <v/>
      </c>
      <c r="W904" s="12" t="str">
        <f aca="false">IF(N904=1,[1]Base!$D906,"")</f>
        <v/>
      </c>
    </row>
    <row r="905" customFormat="false" ht="12.75" hidden="false" customHeight="false" outlineLevel="0" collapsed="false">
      <c r="A905" s="26" t="str">
        <f aca="false">IF($G905&gt;$L$2,"",VLOOKUP($G905,$O$1:$T$1002,6))</f>
        <v/>
      </c>
      <c r="B905" s="2" t="str">
        <f aca="false">IF($G905&gt;$L$2,"",VLOOKUP($G905,$O$1:$R$1002,4))</f>
        <v/>
      </c>
      <c r="C905" s="3" t="str">
        <f aca="false">IF($G905&gt;$L$2,"",VLOOKUP($G905,$O$1:$Q$1002,2))</f>
        <v/>
      </c>
      <c r="D905" s="3" t="str">
        <f aca="false">IF($G905&gt;$L$2,"",VLOOKUP($G905,$O$1:$Q$1002,3))</f>
        <v/>
      </c>
      <c r="E905" s="4" t="str">
        <f aca="false">IF((C905="")*(D905="")*(A905=""),"",(IF(E904="",0,E904))+(IF(C905="",0,C905))-(IF(D905="",0,D905)))</f>
        <v/>
      </c>
      <c r="F905" s="26" t="str">
        <f aca="false">IF($G905&gt;$L$2,"",VLOOKUP($G905,$O$1:$S$1002,5))</f>
        <v/>
      </c>
      <c r="G905" s="11" t="n">
        <f aca="false">G904+1</f>
        <v>900</v>
      </c>
      <c r="M905" s="11" t="n">
        <f aca="false">IF([1]Base!$J907=$L$1,1,0)</f>
        <v>0</v>
      </c>
      <c r="N905" s="11" t="n">
        <f aca="false">IF([1]Base!$J907=$L$1,1,0)</f>
        <v>0</v>
      </c>
      <c r="O905" s="11" t="str">
        <f aca="false">IF((M905=1)+(N905=1),(MAX($O$1:$O904))+1,"")</f>
        <v/>
      </c>
      <c r="P905" s="12" t="str">
        <f aca="false">IF([1]Base!$E907&gt;30,V905,"")</f>
        <v/>
      </c>
      <c r="Q905" s="12" t="str">
        <f aca="false">IF([1]Base!$F907&gt;30,W905,"")</f>
        <v/>
      </c>
      <c r="R905" s="13" t="str">
        <f aca="false">IF((M905=1)+(N905=1),[1]Base!$C907,"")</f>
        <v/>
      </c>
      <c r="S905" s="14" t="str">
        <f aca="false">IF([1]Base!$I907="","",IF((M905=1)+(N905=1),[1]Base!$I907,""))</f>
        <v/>
      </c>
      <c r="T905" s="1" t="n">
        <f aca="false">T904+1</f>
        <v>905</v>
      </c>
      <c r="V905" s="12" t="str">
        <f aca="false">IF(M905=1,[1]Base!$D907,"")</f>
        <v/>
      </c>
      <c r="W905" s="12" t="str">
        <f aca="false">IF(N905=1,[1]Base!$D907,"")</f>
        <v/>
      </c>
    </row>
    <row r="906" customFormat="false" ht="12.75" hidden="false" customHeight="false" outlineLevel="0" collapsed="false">
      <c r="A906" s="26" t="str">
        <f aca="false">IF($G906&gt;$L$2,"",VLOOKUP($G906,$O$1:$T$1002,6))</f>
        <v/>
      </c>
      <c r="B906" s="2" t="str">
        <f aca="false">IF($G906&gt;$L$2,"",VLOOKUP($G906,$O$1:$R$1002,4))</f>
        <v/>
      </c>
      <c r="C906" s="3" t="str">
        <f aca="false">IF($G906&gt;$L$2,"",VLOOKUP($G906,$O$1:$Q$1002,2))</f>
        <v/>
      </c>
      <c r="D906" s="3" t="str">
        <f aca="false">IF($G906&gt;$L$2,"",VLOOKUP($G906,$O$1:$Q$1002,3))</f>
        <v/>
      </c>
      <c r="E906" s="4" t="str">
        <f aca="false">IF((C906="")*(D906="")*(A906=""),"",(IF(E905="",0,E905))+(IF(C906="",0,C906))-(IF(D906="",0,D906)))</f>
        <v/>
      </c>
      <c r="F906" s="26" t="str">
        <f aca="false">IF($G906&gt;$L$2,"",VLOOKUP($G906,$O$1:$S$1002,5))</f>
        <v/>
      </c>
      <c r="G906" s="11" t="n">
        <f aca="false">G905+1</f>
        <v>901</v>
      </c>
      <c r="M906" s="11" t="n">
        <f aca="false">IF([1]Base!$J908=$L$1,1,0)</f>
        <v>0</v>
      </c>
      <c r="N906" s="11" t="n">
        <f aca="false">IF([1]Base!$J908=$L$1,1,0)</f>
        <v>0</v>
      </c>
      <c r="O906" s="11" t="str">
        <f aca="false">IF((M906=1)+(N906=1),(MAX($O$1:$O905))+1,"")</f>
        <v/>
      </c>
      <c r="P906" s="12" t="str">
        <f aca="false">IF([1]Base!$E908&gt;30,V906,"")</f>
        <v/>
      </c>
      <c r="Q906" s="12" t="str">
        <f aca="false">IF([1]Base!$F908&gt;30,W906,"")</f>
        <v/>
      </c>
      <c r="R906" s="13" t="str">
        <f aca="false">IF((M906=1)+(N906=1),[1]Base!$C908,"")</f>
        <v/>
      </c>
      <c r="S906" s="14" t="str">
        <f aca="false">IF([1]Base!$I908="","",IF((M906=1)+(N906=1),[1]Base!$I908,""))</f>
        <v/>
      </c>
      <c r="T906" s="1" t="n">
        <f aca="false">T905+1</f>
        <v>906</v>
      </c>
      <c r="V906" s="12" t="str">
        <f aca="false">IF(M906=1,[1]Base!$D908,"")</f>
        <v/>
      </c>
      <c r="W906" s="12" t="str">
        <f aca="false">IF(N906=1,[1]Base!$D908,"")</f>
        <v/>
      </c>
    </row>
    <row r="907" customFormat="false" ht="12.75" hidden="false" customHeight="false" outlineLevel="0" collapsed="false">
      <c r="A907" s="26" t="str">
        <f aca="false">IF($G907&gt;$L$2,"",VLOOKUP($G907,$O$1:$T$1002,6))</f>
        <v/>
      </c>
      <c r="B907" s="2" t="str">
        <f aca="false">IF($G907&gt;$L$2,"",VLOOKUP($G907,$O$1:$R$1002,4))</f>
        <v/>
      </c>
      <c r="C907" s="3" t="str">
        <f aca="false">IF($G907&gt;$L$2,"",VLOOKUP($G907,$O$1:$Q$1002,2))</f>
        <v/>
      </c>
      <c r="D907" s="3" t="str">
        <f aca="false">IF($G907&gt;$L$2,"",VLOOKUP($G907,$O$1:$Q$1002,3))</f>
        <v/>
      </c>
      <c r="E907" s="4" t="str">
        <f aca="false">IF((C907="")*(D907="")*(A907=""),"",(IF(E906="",0,E906))+(IF(C907="",0,C907))-(IF(D907="",0,D907)))</f>
        <v/>
      </c>
      <c r="F907" s="26" t="str">
        <f aca="false">IF($G907&gt;$L$2,"",VLOOKUP($G907,$O$1:$S$1002,5))</f>
        <v/>
      </c>
      <c r="G907" s="11" t="n">
        <f aca="false">G906+1</f>
        <v>902</v>
      </c>
      <c r="M907" s="11" t="n">
        <f aca="false">IF([1]Base!$J909=$L$1,1,0)</f>
        <v>0</v>
      </c>
      <c r="N907" s="11" t="n">
        <f aca="false">IF([1]Base!$J909=$L$1,1,0)</f>
        <v>0</v>
      </c>
      <c r="O907" s="11" t="str">
        <f aca="false">IF((M907=1)+(N907=1),(MAX($O$1:$O906))+1,"")</f>
        <v/>
      </c>
      <c r="P907" s="12" t="str">
        <f aca="false">IF([1]Base!$E909&gt;30,V907,"")</f>
        <v/>
      </c>
      <c r="Q907" s="12" t="str">
        <f aca="false">IF([1]Base!$F909&gt;30,W907,"")</f>
        <v/>
      </c>
      <c r="R907" s="13" t="str">
        <f aca="false">IF((M907=1)+(N907=1),[1]Base!$C909,"")</f>
        <v/>
      </c>
      <c r="S907" s="14" t="str">
        <f aca="false">IF([1]Base!$I909="","",IF((M907=1)+(N907=1),[1]Base!$I909,""))</f>
        <v/>
      </c>
      <c r="T907" s="1" t="n">
        <f aca="false">T906+1</f>
        <v>907</v>
      </c>
      <c r="V907" s="12" t="str">
        <f aca="false">IF(M907=1,[1]Base!$D909,"")</f>
        <v/>
      </c>
      <c r="W907" s="12" t="str">
        <f aca="false">IF(N907=1,[1]Base!$D909,"")</f>
        <v/>
      </c>
    </row>
    <row r="908" customFormat="false" ht="12.75" hidden="false" customHeight="false" outlineLevel="0" collapsed="false">
      <c r="A908" s="26" t="str">
        <f aca="false">IF($G908&gt;$L$2,"",VLOOKUP($G908,$O$1:$T$1002,6))</f>
        <v/>
      </c>
      <c r="B908" s="2" t="str">
        <f aca="false">IF($G908&gt;$L$2,"",VLOOKUP($G908,$O$1:$R$1002,4))</f>
        <v/>
      </c>
      <c r="C908" s="3" t="str">
        <f aca="false">IF($G908&gt;$L$2,"",VLOOKUP($G908,$O$1:$Q$1002,2))</f>
        <v/>
      </c>
      <c r="D908" s="3" t="str">
        <f aca="false">IF($G908&gt;$L$2,"",VLOOKUP($G908,$O$1:$Q$1002,3))</f>
        <v/>
      </c>
      <c r="E908" s="4" t="str">
        <f aca="false">IF((C908="")*(D908="")*(A908=""),"",(IF(E907="",0,E907))+(IF(C908="",0,C908))-(IF(D908="",0,D908)))</f>
        <v/>
      </c>
      <c r="F908" s="26" t="str">
        <f aca="false">IF($G908&gt;$L$2,"",VLOOKUP($G908,$O$1:$S$1002,5))</f>
        <v/>
      </c>
      <c r="G908" s="11" t="n">
        <f aca="false">G907+1</f>
        <v>903</v>
      </c>
      <c r="M908" s="11" t="n">
        <f aca="false">IF([1]Base!$J910=$L$1,1,0)</f>
        <v>0</v>
      </c>
      <c r="N908" s="11" t="n">
        <f aca="false">IF([1]Base!$J910=$L$1,1,0)</f>
        <v>0</v>
      </c>
      <c r="O908" s="11" t="str">
        <f aca="false">IF((M908=1)+(N908=1),(MAX($O$1:$O907))+1,"")</f>
        <v/>
      </c>
      <c r="P908" s="12" t="str">
        <f aca="false">IF([1]Base!$E910&gt;30,V908,"")</f>
        <v/>
      </c>
      <c r="Q908" s="12" t="str">
        <f aca="false">IF([1]Base!$F910&gt;30,W908,"")</f>
        <v/>
      </c>
      <c r="R908" s="13" t="str">
        <f aca="false">IF((M908=1)+(N908=1),[1]Base!$C910,"")</f>
        <v/>
      </c>
      <c r="S908" s="14" t="str">
        <f aca="false">IF([1]Base!$I910="","",IF((M908=1)+(N908=1),[1]Base!$I910,""))</f>
        <v/>
      </c>
      <c r="T908" s="1" t="n">
        <f aca="false">T907+1</f>
        <v>908</v>
      </c>
      <c r="V908" s="12" t="str">
        <f aca="false">IF(M908=1,[1]Base!$D910,"")</f>
        <v/>
      </c>
      <c r="W908" s="12" t="str">
        <f aca="false">IF(N908=1,[1]Base!$D910,"")</f>
        <v/>
      </c>
    </row>
    <row r="909" customFormat="false" ht="12.75" hidden="false" customHeight="false" outlineLevel="0" collapsed="false">
      <c r="A909" s="26" t="str">
        <f aca="false">IF($G909&gt;$L$2,"",VLOOKUP($G909,$O$1:$T$1002,6))</f>
        <v/>
      </c>
      <c r="B909" s="2" t="str">
        <f aca="false">IF($G909&gt;$L$2,"",VLOOKUP($G909,$O$1:$R$1002,4))</f>
        <v/>
      </c>
      <c r="C909" s="3" t="str">
        <f aca="false">IF($G909&gt;$L$2,"",VLOOKUP($G909,$O$1:$Q$1002,2))</f>
        <v/>
      </c>
      <c r="D909" s="3" t="str">
        <f aca="false">IF($G909&gt;$L$2,"",VLOOKUP($G909,$O$1:$Q$1002,3))</f>
        <v/>
      </c>
      <c r="E909" s="4" t="str">
        <f aca="false">IF((C909="")*(D909="")*(A909=""),"",(IF(E908="",0,E908))+(IF(C909="",0,C909))-(IF(D909="",0,D909)))</f>
        <v/>
      </c>
      <c r="F909" s="26" t="str">
        <f aca="false">IF($G909&gt;$L$2,"",VLOOKUP($G909,$O$1:$S$1002,5))</f>
        <v/>
      </c>
      <c r="G909" s="11" t="n">
        <f aca="false">G908+1</f>
        <v>904</v>
      </c>
      <c r="M909" s="11" t="n">
        <f aca="false">IF([1]Base!$J911=$L$1,1,0)</f>
        <v>0</v>
      </c>
      <c r="N909" s="11" t="n">
        <f aca="false">IF([1]Base!$J911=$L$1,1,0)</f>
        <v>0</v>
      </c>
      <c r="O909" s="11" t="str">
        <f aca="false">IF((M909=1)+(N909=1),(MAX($O$1:$O908))+1,"")</f>
        <v/>
      </c>
      <c r="P909" s="12" t="str">
        <f aca="false">IF([1]Base!$E911&gt;30,V909,"")</f>
        <v/>
      </c>
      <c r="Q909" s="12" t="str">
        <f aca="false">IF([1]Base!$F911&gt;30,W909,"")</f>
        <v/>
      </c>
      <c r="R909" s="13" t="str">
        <f aca="false">IF((M909=1)+(N909=1),[1]Base!$C911,"")</f>
        <v/>
      </c>
      <c r="S909" s="14" t="str">
        <f aca="false">IF([1]Base!$I911="","",IF((M909=1)+(N909=1),[1]Base!$I911,""))</f>
        <v/>
      </c>
      <c r="T909" s="1" t="n">
        <f aca="false">T908+1</f>
        <v>909</v>
      </c>
      <c r="V909" s="12" t="str">
        <f aca="false">IF(M909=1,[1]Base!$D911,"")</f>
        <v/>
      </c>
      <c r="W909" s="12" t="str">
        <f aca="false">IF(N909=1,[1]Base!$D911,"")</f>
        <v/>
      </c>
    </row>
    <row r="910" customFormat="false" ht="12.75" hidden="false" customHeight="false" outlineLevel="0" collapsed="false">
      <c r="A910" s="26" t="str">
        <f aca="false">IF($G910&gt;$L$2,"",VLOOKUP($G910,$O$1:$T$1002,6))</f>
        <v/>
      </c>
      <c r="B910" s="2" t="str">
        <f aca="false">IF($G910&gt;$L$2,"",VLOOKUP($G910,$O$1:$R$1002,4))</f>
        <v/>
      </c>
      <c r="C910" s="3" t="str">
        <f aca="false">IF($G910&gt;$L$2,"",VLOOKUP($G910,$O$1:$Q$1002,2))</f>
        <v/>
      </c>
      <c r="D910" s="3" t="str">
        <f aca="false">IF($G910&gt;$L$2,"",VLOOKUP($G910,$O$1:$Q$1002,3))</f>
        <v/>
      </c>
      <c r="E910" s="4" t="str">
        <f aca="false">IF((C910="")*(D910="")*(A910=""),"",(IF(E909="",0,E909))+(IF(C910="",0,C910))-(IF(D910="",0,D910)))</f>
        <v/>
      </c>
      <c r="F910" s="26" t="str">
        <f aca="false">IF($G910&gt;$L$2,"",VLOOKUP($G910,$O$1:$S$1002,5))</f>
        <v/>
      </c>
      <c r="G910" s="11" t="n">
        <f aca="false">G909+1</f>
        <v>905</v>
      </c>
      <c r="M910" s="11" t="n">
        <f aca="false">IF([1]Base!$J912=$L$1,1,0)</f>
        <v>0</v>
      </c>
      <c r="N910" s="11" t="n">
        <f aca="false">IF([1]Base!$J912=$L$1,1,0)</f>
        <v>0</v>
      </c>
      <c r="O910" s="11" t="str">
        <f aca="false">IF((M910=1)+(N910=1),(MAX($O$1:$O909))+1,"")</f>
        <v/>
      </c>
      <c r="P910" s="12" t="str">
        <f aca="false">IF([1]Base!$E912&gt;30,V910,"")</f>
        <v/>
      </c>
      <c r="Q910" s="12" t="str">
        <f aca="false">IF([1]Base!$F912&gt;30,W910,"")</f>
        <v/>
      </c>
      <c r="R910" s="13" t="str">
        <f aca="false">IF((M910=1)+(N910=1),[1]Base!$C912,"")</f>
        <v/>
      </c>
      <c r="S910" s="14" t="str">
        <f aca="false">IF([1]Base!$I912="","",IF((M910=1)+(N910=1),[1]Base!$I912,""))</f>
        <v/>
      </c>
      <c r="T910" s="1" t="n">
        <f aca="false">T909+1</f>
        <v>910</v>
      </c>
      <c r="V910" s="12" t="str">
        <f aca="false">IF(M910=1,[1]Base!$D912,"")</f>
        <v/>
      </c>
      <c r="W910" s="12" t="str">
        <f aca="false">IF(N910=1,[1]Base!$D912,"")</f>
        <v/>
      </c>
    </row>
    <row r="911" customFormat="false" ht="12.75" hidden="false" customHeight="false" outlineLevel="0" collapsed="false">
      <c r="A911" s="26" t="str">
        <f aca="false">IF($G911&gt;$L$2,"",VLOOKUP($G911,$O$1:$T$1002,6))</f>
        <v/>
      </c>
      <c r="B911" s="2" t="str">
        <f aca="false">IF($G911&gt;$L$2,"",VLOOKUP($G911,$O$1:$R$1002,4))</f>
        <v/>
      </c>
      <c r="C911" s="3" t="str">
        <f aca="false">IF($G911&gt;$L$2,"",VLOOKUP($G911,$O$1:$Q$1002,2))</f>
        <v/>
      </c>
      <c r="D911" s="3" t="str">
        <f aca="false">IF($G911&gt;$L$2,"",VLOOKUP($G911,$O$1:$Q$1002,3))</f>
        <v/>
      </c>
      <c r="E911" s="4" t="str">
        <f aca="false">IF((C911="")*(D911="")*(A911=""),"",(IF(E910="",0,E910))+(IF(C911="",0,C911))-(IF(D911="",0,D911)))</f>
        <v/>
      </c>
      <c r="F911" s="26" t="str">
        <f aca="false">IF($G911&gt;$L$2,"",VLOOKUP($G911,$O$1:$S$1002,5))</f>
        <v/>
      </c>
      <c r="G911" s="11" t="n">
        <f aca="false">G910+1</f>
        <v>906</v>
      </c>
      <c r="M911" s="11" t="n">
        <f aca="false">IF([1]Base!$J913=$L$1,1,0)</f>
        <v>0</v>
      </c>
      <c r="N911" s="11" t="n">
        <f aca="false">IF([1]Base!$J913=$L$1,1,0)</f>
        <v>0</v>
      </c>
      <c r="O911" s="11" t="str">
        <f aca="false">IF((M911=1)+(N911=1),(MAX($O$1:$O910))+1,"")</f>
        <v/>
      </c>
      <c r="P911" s="12" t="str">
        <f aca="false">IF([1]Base!$E913&gt;30,V911,"")</f>
        <v/>
      </c>
      <c r="Q911" s="12" t="str">
        <f aca="false">IF([1]Base!$F913&gt;30,W911,"")</f>
        <v/>
      </c>
      <c r="R911" s="13" t="str">
        <f aca="false">IF((M911=1)+(N911=1),[1]Base!$C913,"")</f>
        <v/>
      </c>
      <c r="S911" s="14" t="str">
        <f aca="false">IF([1]Base!$I913="","",IF((M911=1)+(N911=1),[1]Base!$I913,""))</f>
        <v/>
      </c>
      <c r="T911" s="1" t="n">
        <f aca="false">T910+1</f>
        <v>911</v>
      </c>
      <c r="V911" s="12" t="str">
        <f aca="false">IF(M911=1,[1]Base!$D913,"")</f>
        <v/>
      </c>
      <c r="W911" s="12" t="str">
        <f aca="false">IF(N911=1,[1]Base!$D913,"")</f>
        <v/>
      </c>
    </row>
    <row r="912" customFormat="false" ht="12.75" hidden="false" customHeight="false" outlineLevel="0" collapsed="false">
      <c r="A912" s="26" t="str">
        <f aca="false">IF($G912&gt;$L$2,"",VLOOKUP($G912,$O$1:$T$1002,6))</f>
        <v/>
      </c>
      <c r="B912" s="2" t="str">
        <f aca="false">IF($G912&gt;$L$2,"",VLOOKUP($G912,$O$1:$R$1002,4))</f>
        <v/>
      </c>
      <c r="C912" s="3" t="str">
        <f aca="false">IF($G912&gt;$L$2,"",VLOOKUP($G912,$O$1:$Q$1002,2))</f>
        <v/>
      </c>
      <c r="D912" s="3" t="str">
        <f aca="false">IF($G912&gt;$L$2,"",VLOOKUP($G912,$O$1:$Q$1002,3))</f>
        <v/>
      </c>
      <c r="E912" s="4" t="str">
        <f aca="false">IF((C912="")*(D912="")*(A912=""),"",(IF(E911="",0,E911))+(IF(C912="",0,C912))-(IF(D912="",0,D912)))</f>
        <v/>
      </c>
      <c r="F912" s="26" t="str">
        <f aca="false">IF($G912&gt;$L$2,"",VLOOKUP($G912,$O$1:$S$1002,5))</f>
        <v/>
      </c>
      <c r="G912" s="11" t="n">
        <f aca="false">G911+1</f>
        <v>907</v>
      </c>
      <c r="M912" s="11" t="n">
        <f aca="false">IF([1]Base!$J914=$L$1,1,0)</f>
        <v>0</v>
      </c>
      <c r="N912" s="11" t="n">
        <f aca="false">IF([1]Base!$J914=$L$1,1,0)</f>
        <v>0</v>
      </c>
      <c r="O912" s="11" t="str">
        <f aca="false">IF((M912=1)+(N912=1),(MAX($O$1:$O911))+1,"")</f>
        <v/>
      </c>
      <c r="P912" s="12" t="str">
        <f aca="false">IF([1]Base!$E914&gt;30,V912,"")</f>
        <v/>
      </c>
      <c r="Q912" s="12" t="str">
        <f aca="false">IF([1]Base!$F914&gt;30,W912,"")</f>
        <v/>
      </c>
      <c r="R912" s="13" t="str">
        <f aca="false">IF((M912=1)+(N912=1),[1]Base!$C914,"")</f>
        <v/>
      </c>
      <c r="S912" s="14" t="str">
        <f aca="false">IF([1]Base!$I914="","",IF((M912=1)+(N912=1),[1]Base!$I914,""))</f>
        <v/>
      </c>
      <c r="T912" s="1" t="n">
        <f aca="false">T911+1</f>
        <v>912</v>
      </c>
      <c r="V912" s="12" t="str">
        <f aca="false">IF(M912=1,[1]Base!$D914,"")</f>
        <v/>
      </c>
      <c r="W912" s="12" t="str">
        <f aca="false">IF(N912=1,[1]Base!$D914,"")</f>
        <v/>
      </c>
    </row>
    <row r="913" customFormat="false" ht="12.75" hidden="false" customHeight="false" outlineLevel="0" collapsed="false">
      <c r="A913" s="26" t="str">
        <f aca="false">IF($G913&gt;$L$2,"",VLOOKUP($G913,$O$1:$T$1002,6))</f>
        <v/>
      </c>
      <c r="B913" s="2" t="str">
        <f aca="false">IF($G913&gt;$L$2,"",VLOOKUP($G913,$O$1:$R$1002,4))</f>
        <v/>
      </c>
      <c r="C913" s="3" t="str">
        <f aca="false">IF($G913&gt;$L$2,"",VLOOKUP($G913,$O$1:$Q$1002,2))</f>
        <v/>
      </c>
      <c r="D913" s="3" t="str">
        <f aca="false">IF($G913&gt;$L$2,"",VLOOKUP($G913,$O$1:$Q$1002,3))</f>
        <v/>
      </c>
      <c r="E913" s="4" t="str">
        <f aca="false">IF((C913="")*(D913="")*(A913=""),"",(IF(E912="",0,E912))+(IF(C913="",0,C913))-(IF(D913="",0,D913)))</f>
        <v/>
      </c>
      <c r="F913" s="26" t="str">
        <f aca="false">IF($G913&gt;$L$2,"",VLOOKUP($G913,$O$1:$S$1002,5))</f>
        <v/>
      </c>
      <c r="G913" s="11" t="n">
        <f aca="false">G912+1</f>
        <v>908</v>
      </c>
      <c r="M913" s="11" t="n">
        <f aca="false">IF([1]Base!$J915=$L$1,1,0)</f>
        <v>0</v>
      </c>
      <c r="N913" s="11" t="n">
        <f aca="false">IF([1]Base!$J915=$L$1,1,0)</f>
        <v>0</v>
      </c>
      <c r="O913" s="11" t="str">
        <f aca="false">IF((M913=1)+(N913=1),(MAX($O$1:$O912))+1,"")</f>
        <v/>
      </c>
      <c r="P913" s="12" t="str">
        <f aca="false">IF([1]Base!$E915&gt;30,V913,"")</f>
        <v/>
      </c>
      <c r="Q913" s="12" t="str">
        <f aca="false">IF([1]Base!$F915&gt;30,W913,"")</f>
        <v/>
      </c>
      <c r="R913" s="13" t="str">
        <f aca="false">IF((M913=1)+(N913=1),[1]Base!$C915,"")</f>
        <v/>
      </c>
      <c r="S913" s="14" t="str">
        <f aca="false">IF([1]Base!$I915="","",IF((M913=1)+(N913=1),[1]Base!$I915,""))</f>
        <v/>
      </c>
      <c r="T913" s="1" t="n">
        <f aca="false">T912+1</f>
        <v>913</v>
      </c>
      <c r="V913" s="12" t="str">
        <f aca="false">IF(M913=1,[1]Base!$D915,"")</f>
        <v/>
      </c>
      <c r="W913" s="12" t="str">
        <f aca="false">IF(N913=1,[1]Base!$D915,"")</f>
        <v/>
      </c>
    </row>
    <row r="914" customFormat="false" ht="12.75" hidden="false" customHeight="false" outlineLevel="0" collapsed="false">
      <c r="A914" s="26" t="str">
        <f aca="false">IF($G914&gt;$L$2,"",VLOOKUP($G914,$O$1:$T$1002,6))</f>
        <v/>
      </c>
      <c r="B914" s="2" t="str">
        <f aca="false">IF($G914&gt;$L$2,"",VLOOKUP($G914,$O$1:$R$1002,4))</f>
        <v/>
      </c>
      <c r="C914" s="3" t="str">
        <f aca="false">IF($G914&gt;$L$2,"",VLOOKUP($G914,$O$1:$Q$1002,2))</f>
        <v/>
      </c>
      <c r="D914" s="3" t="str">
        <f aca="false">IF($G914&gt;$L$2,"",VLOOKUP($G914,$O$1:$Q$1002,3))</f>
        <v/>
      </c>
      <c r="E914" s="4" t="str">
        <f aca="false">IF((C914="")*(D914="")*(A914=""),"",(IF(E913="",0,E913))+(IF(C914="",0,C914))-(IF(D914="",0,D914)))</f>
        <v/>
      </c>
      <c r="F914" s="26" t="str">
        <f aca="false">IF($G914&gt;$L$2,"",VLOOKUP($G914,$O$1:$S$1002,5))</f>
        <v/>
      </c>
      <c r="G914" s="11" t="n">
        <f aca="false">G913+1</f>
        <v>909</v>
      </c>
      <c r="M914" s="11" t="n">
        <f aca="false">IF([1]Base!$J916=$L$1,1,0)</f>
        <v>0</v>
      </c>
      <c r="N914" s="11" t="n">
        <f aca="false">IF([1]Base!$J916=$L$1,1,0)</f>
        <v>0</v>
      </c>
      <c r="O914" s="11" t="str">
        <f aca="false">IF((M914=1)+(N914=1),(MAX($O$1:$O913))+1,"")</f>
        <v/>
      </c>
      <c r="P914" s="12" t="str">
        <f aca="false">IF([1]Base!$E916&gt;30,V914,"")</f>
        <v/>
      </c>
      <c r="Q914" s="12" t="str">
        <f aca="false">IF([1]Base!$F916&gt;30,W914,"")</f>
        <v/>
      </c>
      <c r="R914" s="13" t="str">
        <f aca="false">IF((M914=1)+(N914=1),[1]Base!$C916,"")</f>
        <v/>
      </c>
      <c r="S914" s="14" t="str">
        <f aca="false">IF([1]Base!$I916="","",IF((M914=1)+(N914=1),[1]Base!$I916,""))</f>
        <v/>
      </c>
      <c r="T914" s="1" t="n">
        <f aca="false">T913+1</f>
        <v>914</v>
      </c>
      <c r="V914" s="12" t="str">
        <f aca="false">IF(M914=1,[1]Base!$D916,"")</f>
        <v/>
      </c>
      <c r="W914" s="12" t="str">
        <f aca="false">IF(N914=1,[1]Base!$D916,"")</f>
        <v/>
      </c>
    </row>
    <row r="915" customFormat="false" ht="12.75" hidden="false" customHeight="false" outlineLevel="0" collapsed="false">
      <c r="A915" s="26" t="str">
        <f aca="false">IF($G915&gt;$L$2,"",VLOOKUP($G915,$O$1:$T$1002,6))</f>
        <v/>
      </c>
      <c r="B915" s="2" t="str">
        <f aca="false">IF($G915&gt;$L$2,"",VLOOKUP($G915,$O$1:$R$1002,4))</f>
        <v/>
      </c>
      <c r="C915" s="3" t="str">
        <f aca="false">IF($G915&gt;$L$2,"",VLOOKUP($G915,$O$1:$Q$1002,2))</f>
        <v/>
      </c>
      <c r="D915" s="3" t="str">
        <f aca="false">IF($G915&gt;$L$2,"",VLOOKUP($G915,$O$1:$Q$1002,3))</f>
        <v/>
      </c>
      <c r="E915" s="4" t="str">
        <f aca="false">IF((C915="")*(D915="")*(A915=""),"",(IF(E914="",0,E914))+(IF(C915="",0,C915))-(IF(D915="",0,D915)))</f>
        <v/>
      </c>
      <c r="F915" s="26" t="str">
        <f aca="false">IF($G915&gt;$L$2,"",VLOOKUP($G915,$O$1:$S$1002,5))</f>
        <v/>
      </c>
      <c r="G915" s="11" t="n">
        <f aca="false">G914+1</f>
        <v>910</v>
      </c>
      <c r="M915" s="11" t="n">
        <f aca="false">IF([1]Base!$J917=$L$1,1,0)</f>
        <v>0</v>
      </c>
      <c r="N915" s="11" t="n">
        <f aca="false">IF([1]Base!$J917=$L$1,1,0)</f>
        <v>0</v>
      </c>
      <c r="O915" s="11" t="str">
        <f aca="false">IF((M915=1)+(N915=1),(MAX($O$1:$O914))+1,"")</f>
        <v/>
      </c>
      <c r="P915" s="12" t="str">
        <f aca="false">IF([1]Base!$E917&gt;30,V915,"")</f>
        <v/>
      </c>
      <c r="Q915" s="12" t="str">
        <f aca="false">IF([1]Base!$F917&gt;30,W915,"")</f>
        <v/>
      </c>
      <c r="R915" s="13" t="str">
        <f aca="false">IF((M915=1)+(N915=1),[1]Base!$C917,"")</f>
        <v/>
      </c>
      <c r="S915" s="14" t="str">
        <f aca="false">IF([1]Base!$I917="","",IF((M915=1)+(N915=1),[1]Base!$I917,""))</f>
        <v/>
      </c>
      <c r="T915" s="1" t="n">
        <f aca="false">T914+1</f>
        <v>915</v>
      </c>
      <c r="V915" s="12" t="str">
        <f aca="false">IF(M915=1,[1]Base!$D917,"")</f>
        <v/>
      </c>
      <c r="W915" s="12" t="str">
        <f aca="false">IF(N915=1,[1]Base!$D917,"")</f>
        <v/>
      </c>
    </row>
    <row r="916" customFormat="false" ht="12.75" hidden="false" customHeight="false" outlineLevel="0" collapsed="false">
      <c r="A916" s="26" t="str">
        <f aca="false">IF($G916&gt;$L$2,"",VLOOKUP($G916,$O$1:$T$1002,6))</f>
        <v/>
      </c>
      <c r="B916" s="2" t="str">
        <f aca="false">IF($G916&gt;$L$2,"",VLOOKUP($G916,$O$1:$R$1002,4))</f>
        <v/>
      </c>
      <c r="C916" s="3" t="str">
        <f aca="false">IF($G916&gt;$L$2,"",VLOOKUP($G916,$O$1:$Q$1002,2))</f>
        <v/>
      </c>
      <c r="D916" s="3" t="str">
        <f aca="false">IF($G916&gt;$L$2,"",VLOOKUP($G916,$O$1:$Q$1002,3))</f>
        <v/>
      </c>
      <c r="E916" s="4" t="str">
        <f aca="false">IF((C916="")*(D916="")*(A916=""),"",(IF(E915="",0,E915))+(IF(C916="",0,C916))-(IF(D916="",0,D916)))</f>
        <v/>
      </c>
      <c r="F916" s="26" t="str">
        <f aca="false">IF($G916&gt;$L$2,"",VLOOKUP($G916,$O$1:$S$1002,5))</f>
        <v/>
      </c>
      <c r="G916" s="11" t="n">
        <f aca="false">G915+1</f>
        <v>911</v>
      </c>
      <c r="M916" s="11" t="n">
        <f aca="false">IF([1]Base!$J918=$L$1,1,0)</f>
        <v>0</v>
      </c>
      <c r="N916" s="11" t="n">
        <f aca="false">IF([1]Base!$J918=$L$1,1,0)</f>
        <v>0</v>
      </c>
      <c r="O916" s="11" t="str">
        <f aca="false">IF((M916=1)+(N916=1),(MAX($O$1:$O915))+1,"")</f>
        <v/>
      </c>
      <c r="P916" s="12" t="str">
        <f aca="false">IF([1]Base!$E918&gt;30,V916,"")</f>
        <v/>
      </c>
      <c r="Q916" s="12" t="str">
        <f aca="false">IF([1]Base!$F918&gt;30,W916,"")</f>
        <v/>
      </c>
      <c r="R916" s="13" t="str">
        <f aca="false">IF((M916=1)+(N916=1),[1]Base!$C918,"")</f>
        <v/>
      </c>
      <c r="S916" s="14" t="str">
        <f aca="false">IF([1]Base!$I918="","",IF((M916=1)+(N916=1),[1]Base!$I918,""))</f>
        <v/>
      </c>
      <c r="T916" s="1" t="n">
        <f aca="false">T915+1</f>
        <v>916</v>
      </c>
      <c r="V916" s="12" t="str">
        <f aca="false">IF(M916=1,[1]Base!$D918,"")</f>
        <v/>
      </c>
      <c r="W916" s="12" t="str">
        <f aca="false">IF(N916=1,[1]Base!$D918,"")</f>
        <v/>
      </c>
    </row>
    <row r="917" customFormat="false" ht="12.75" hidden="false" customHeight="false" outlineLevel="0" collapsed="false">
      <c r="A917" s="26" t="str">
        <f aca="false">IF($G917&gt;$L$2,"",VLOOKUP($G917,$O$1:$T$1002,6))</f>
        <v/>
      </c>
      <c r="B917" s="2" t="str">
        <f aca="false">IF($G917&gt;$L$2,"",VLOOKUP($G917,$O$1:$R$1002,4))</f>
        <v/>
      </c>
      <c r="C917" s="3" t="str">
        <f aca="false">IF($G917&gt;$L$2,"",VLOOKUP($G917,$O$1:$Q$1002,2))</f>
        <v/>
      </c>
      <c r="D917" s="3" t="str">
        <f aca="false">IF($G917&gt;$L$2,"",VLOOKUP($G917,$O$1:$Q$1002,3))</f>
        <v/>
      </c>
      <c r="E917" s="4" t="str">
        <f aca="false">IF((C917="")*(D917="")*(A917=""),"",(IF(E916="",0,E916))+(IF(C917="",0,C917))-(IF(D917="",0,D917)))</f>
        <v/>
      </c>
      <c r="F917" s="26" t="str">
        <f aca="false">IF($G917&gt;$L$2,"",VLOOKUP($G917,$O$1:$S$1002,5))</f>
        <v/>
      </c>
      <c r="G917" s="11" t="n">
        <f aca="false">G916+1</f>
        <v>912</v>
      </c>
      <c r="M917" s="11" t="n">
        <f aca="false">IF([1]Base!$J919=$L$1,1,0)</f>
        <v>0</v>
      </c>
      <c r="N917" s="11" t="n">
        <f aca="false">IF([1]Base!$J919=$L$1,1,0)</f>
        <v>0</v>
      </c>
      <c r="O917" s="11" t="str">
        <f aca="false">IF((M917=1)+(N917=1),(MAX($O$1:$O916))+1,"")</f>
        <v/>
      </c>
      <c r="P917" s="12" t="str">
        <f aca="false">IF([1]Base!$E919&gt;30,V917,"")</f>
        <v/>
      </c>
      <c r="Q917" s="12" t="str">
        <f aca="false">IF([1]Base!$F919&gt;30,W917,"")</f>
        <v/>
      </c>
      <c r="R917" s="13" t="str">
        <f aca="false">IF((M917=1)+(N917=1),[1]Base!$C919,"")</f>
        <v/>
      </c>
      <c r="S917" s="14" t="str">
        <f aca="false">IF([1]Base!$I919="","",IF((M917=1)+(N917=1),[1]Base!$I919,""))</f>
        <v/>
      </c>
      <c r="T917" s="1" t="n">
        <f aca="false">T916+1</f>
        <v>917</v>
      </c>
      <c r="V917" s="12" t="str">
        <f aca="false">IF(M917=1,[1]Base!$D919,"")</f>
        <v/>
      </c>
      <c r="W917" s="12" t="str">
        <f aca="false">IF(N917=1,[1]Base!$D919,"")</f>
        <v/>
      </c>
    </row>
    <row r="918" customFormat="false" ht="12.75" hidden="false" customHeight="false" outlineLevel="0" collapsed="false">
      <c r="A918" s="26" t="str">
        <f aca="false">IF($G918&gt;$L$2,"",VLOOKUP($G918,$O$1:$T$1002,6))</f>
        <v/>
      </c>
      <c r="B918" s="2" t="str">
        <f aca="false">IF($G918&gt;$L$2,"",VLOOKUP($G918,$O$1:$R$1002,4))</f>
        <v/>
      </c>
      <c r="C918" s="3" t="str">
        <f aca="false">IF($G918&gt;$L$2,"",VLOOKUP($G918,$O$1:$Q$1002,2))</f>
        <v/>
      </c>
      <c r="D918" s="3" t="str">
        <f aca="false">IF($G918&gt;$L$2,"",VLOOKUP($G918,$O$1:$Q$1002,3))</f>
        <v/>
      </c>
      <c r="E918" s="4" t="str">
        <f aca="false">IF((C918="")*(D918="")*(A918=""),"",(IF(E917="",0,E917))+(IF(C918="",0,C918))-(IF(D918="",0,D918)))</f>
        <v/>
      </c>
      <c r="F918" s="26" t="str">
        <f aca="false">IF($G918&gt;$L$2,"",VLOOKUP($G918,$O$1:$S$1002,5))</f>
        <v/>
      </c>
      <c r="G918" s="11" t="n">
        <f aca="false">G917+1</f>
        <v>913</v>
      </c>
      <c r="M918" s="11" t="n">
        <f aca="false">IF([1]Base!$J920=$L$1,1,0)</f>
        <v>0</v>
      </c>
      <c r="N918" s="11" t="n">
        <f aca="false">IF([1]Base!$J920=$L$1,1,0)</f>
        <v>0</v>
      </c>
      <c r="O918" s="11" t="str">
        <f aca="false">IF((M918=1)+(N918=1),(MAX($O$1:$O917))+1,"")</f>
        <v/>
      </c>
      <c r="P918" s="12" t="str">
        <f aca="false">IF([1]Base!$E920&gt;30,V918,"")</f>
        <v/>
      </c>
      <c r="Q918" s="12" t="str">
        <f aca="false">IF([1]Base!$F920&gt;30,W918,"")</f>
        <v/>
      </c>
      <c r="R918" s="13" t="str">
        <f aca="false">IF((M918=1)+(N918=1),[1]Base!$C920,"")</f>
        <v/>
      </c>
      <c r="S918" s="14" t="str">
        <f aca="false">IF([1]Base!$I920="","",IF((M918=1)+(N918=1),[1]Base!$I920,""))</f>
        <v/>
      </c>
      <c r="T918" s="1" t="n">
        <f aca="false">T917+1</f>
        <v>918</v>
      </c>
      <c r="V918" s="12" t="str">
        <f aca="false">IF(M918=1,[1]Base!$D920,"")</f>
        <v/>
      </c>
      <c r="W918" s="12" t="str">
        <f aca="false">IF(N918=1,[1]Base!$D920,"")</f>
        <v/>
      </c>
    </row>
    <row r="919" customFormat="false" ht="12.75" hidden="false" customHeight="false" outlineLevel="0" collapsed="false">
      <c r="A919" s="26" t="str">
        <f aca="false">IF($G919&gt;$L$2,"",VLOOKUP($G919,$O$1:$T$1002,6))</f>
        <v/>
      </c>
      <c r="B919" s="2" t="str">
        <f aca="false">IF($G919&gt;$L$2,"",VLOOKUP($G919,$O$1:$R$1002,4))</f>
        <v/>
      </c>
      <c r="C919" s="3" t="str">
        <f aca="false">IF($G919&gt;$L$2,"",VLOOKUP($G919,$O$1:$Q$1002,2))</f>
        <v/>
      </c>
      <c r="D919" s="3" t="str">
        <f aca="false">IF($G919&gt;$L$2,"",VLOOKUP($G919,$O$1:$Q$1002,3))</f>
        <v/>
      </c>
      <c r="E919" s="4" t="str">
        <f aca="false">IF((C919="")*(D919="")*(A919=""),"",(IF(E918="",0,E918))+(IF(C919="",0,C919))-(IF(D919="",0,D919)))</f>
        <v/>
      </c>
      <c r="F919" s="26" t="str">
        <f aca="false">IF($G919&gt;$L$2,"",VLOOKUP($G919,$O$1:$S$1002,5))</f>
        <v/>
      </c>
      <c r="G919" s="11" t="n">
        <f aca="false">G918+1</f>
        <v>914</v>
      </c>
      <c r="M919" s="11" t="n">
        <f aca="false">IF([1]Base!$J921=$L$1,1,0)</f>
        <v>0</v>
      </c>
      <c r="N919" s="11" t="n">
        <f aca="false">IF([1]Base!$J921=$L$1,1,0)</f>
        <v>0</v>
      </c>
      <c r="O919" s="11" t="str">
        <f aca="false">IF((M919=1)+(N919=1),(MAX($O$1:$O918))+1,"")</f>
        <v/>
      </c>
      <c r="P919" s="12" t="str">
        <f aca="false">IF([1]Base!$E921&gt;30,V919,"")</f>
        <v/>
      </c>
      <c r="Q919" s="12" t="str">
        <f aca="false">IF([1]Base!$F921&gt;30,W919,"")</f>
        <v/>
      </c>
      <c r="R919" s="13" t="str">
        <f aca="false">IF((M919=1)+(N919=1),[1]Base!$C921,"")</f>
        <v/>
      </c>
      <c r="S919" s="14" t="str">
        <f aca="false">IF([1]Base!$I921="","",IF((M919=1)+(N919=1),[1]Base!$I921,""))</f>
        <v/>
      </c>
      <c r="T919" s="1" t="n">
        <f aca="false">T918+1</f>
        <v>919</v>
      </c>
      <c r="V919" s="12" t="str">
        <f aca="false">IF(M919=1,[1]Base!$D921,"")</f>
        <v/>
      </c>
      <c r="W919" s="12" t="str">
        <f aca="false">IF(N919=1,[1]Base!$D921,"")</f>
        <v/>
      </c>
    </row>
    <row r="920" customFormat="false" ht="12.75" hidden="false" customHeight="false" outlineLevel="0" collapsed="false">
      <c r="A920" s="26" t="str">
        <f aca="false">IF($G920&gt;$L$2,"",VLOOKUP($G920,$O$1:$T$1002,6))</f>
        <v/>
      </c>
      <c r="B920" s="2" t="str">
        <f aca="false">IF($G920&gt;$L$2,"",VLOOKUP($G920,$O$1:$R$1002,4))</f>
        <v/>
      </c>
      <c r="C920" s="3" t="str">
        <f aca="false">IF($G920&gt;$L$2,"",VLOOKUP($G920,$O$1:$Q$1002,2))</f>
        <v/>
      </c>
      <c r="D920" s="3" t="str">
        <f aca="false">IF($G920&gt;$L$2,"",VLOOKUP($G920,$O$1:$Q$1002,3))</f>
        <v/>
      </c>
      <c r="E920" s="4" t="str">
        <f aca="false">IF((C920="")*(D920="")*(A920=""),"",(IF(E919="",0,E919))+(IF(C920="",0,C920))-(IF(D920="",0,D920)))</f>
        <v/>
      </c>
      <c r="F920" s="26" t="str">
        <f aca="false">IF($G920&gt;$L$2,"",VLOOKUP($G920,$O$1:$S$1002,5))</f>
        <v/>
      </c>
      <c r="G920" s="11" t="n">
        <f aca="false">G919+1</f>
        <v>915</v>
      </c>
      <c r="M920" s="11" t="n">
        <f aca="false">IF([1]Base!$J922=$L$1,1,0)</f>
        <v>0</v>
      </c>
      <c r="N920" s="11" t="n">
        <f aca="false">IF([1]Base!$J922=$L$1,1,0)</f>
        <v>0</v>
      </c>
      <c r="O920" s="11" t="str">
        <f aca="false">IF((M920=1)+(N920=1),(MAX($O$1:$O919))+1,"")</f>
        <v/>
      </c>
      <c r="P920" s="12" t="str">
        <f aca="false">IF([1]Base!$E922&gt;30,V920,"")</f>
        <v/>
      </c>
      <c r="Q920" s="12" t="str">
        <f aca="false">IF([1]Base!$F922&gt;30,W920,"")</f>
        <v/>
      </c>
      <c r="R920" s="13" t="str">
        <f aca="false">IF((M920=1)+(N920=1),[1]Base!$C922,"")</f>
        <v/>
      </c>
      <c r="S920" s="14" t="str">
        <f aca="false">IF([1]Base!$I922="","",IF((M920=1)+(N920=1),[1]Base!$I922,""))</f>
        <v/>
      </c>
      <c r="T920" s="1" t="n">
        <f aca="false">T919+1</f>
        <v>920</v>
      </c>
      <c r="V920" s="12" t="str">
        <f aca="false">IF(M920=1,[1]Base!$D922,"")</f>
        <v/>
      </c>
      <c r="W920" s="12" t="str">
        <f aca="false">IF(N920=1,[1]Base!$D922,"")</f>
        <v/>
      </c>
    </row>
    <row r="921" customFormat="false" ht="12.75" hidden="false" customHeight="false" outlineLevel="0" collapsed="false">
      <c r="A921" s="26" t="str">
        <f aca="false">IF($G921&gt;$L$2,"",VLOOKUP($G921,$O$1:$T$1002,6))</f>
        <v/>
      </c>
      <c r="B921" s="2" t="str">
        <f aca="false">IF($G921&gt;$L$2,"",VLOOKUP($G921,$O$1:$R$1002,4))</f>
        <v/>
      </c>
      <c r="C921" s="3" t="str">
        <f aca="false">IF($G921&gt;$L$2,"",VLOOKUP($G921,$O$1:$Q$1002,2))</f>
        <v/>
      </c>
      <c r="D921" s="3" t="str">
        <f aca="false">IF($G921&gt;$L$2,"",VLOOKUP($G921,$O$1:$Q$1002,3))</f>
        <v/>
      </c>
      <c r="E921" s="4" t="str">
        <f aca="false">IF((C921="")*(D921="")*(A921=""),"",(IF(E920="",0,E920))+(IF(C921="",0,C921))-(IF(D921="",0,D921)))</f>
        <v/>
      </c>
      <c r="F921" s="26" t="str">
        <f aca="false">IF($G921&gt;$L$2,"",VLOOKUP($G921,$O$1:$S$1002,5))</f>
        <v/>
      </c>
      <c r="G921" s="11" t="n">
        <f aca="false">G920+1</f>
        <v>916</v>
      </c>
      <c r="M921" s="11" t="n">
        <f aca="false">IF([1]Base!$J923=$L$1,1,0)</f>
        <v>0</v>
      </c>
      <c r="N921" s="11" t="n">
        <f aca="false">IF([1]Base!$J923=$L$1,1,0)</f>
        <v>0</v>
      </c>
      <c r="O921" s="11" t="str">
        <f aca="false">IF((M921=1)+(N921=1),(MAX($O$1:$O920))+1,"")</f>
        <v/>
      </c>
      <c r="P921" s="12" t="str">
        <f aca="false">IF([1]Base!$E923&gt;30,V921,"")</f>
        <v/>
      </c>
      <c r="Q921" s="12" t="str">
        <f aca="false">IF([1]Base!$F923&gt;30,W921,"")</f>
        <v/>
      </c>
      <c r="R921" s="13" t="str">
        <f aca="false">IF((M921=1)+(N921=1),[1]Base!$C923,"")</f>
        <v/>
      </c>
      <c r="S921" s="14" t="str">
        <f aca="false">IF([1]Base!$I923="","",IF((M921=1)+(N921=1),[1]Base!$I923,""))</f>
        <v/>
      </c>
      <c r="T921" s="1" t="n">
        <f aca="false">T920+1</f>
        <v>921</v>
      </c>
      <c r="V921" s="12" t="str">
        <f aca="false">IF(M921=1,[1]Base!$D923,"")</f>
        <v/>
      </c>
      <c r="W921" s="12" t="str">
        <f aca="false">IF(N921=1,[1]Base!$D923,"")</f>
        <v/>
      </c>
    </row>
    <row r="922" customFormat="false" ht="12.75" hidden="false" customHeight="false" outlineLevel="0" collapsed="false">
      <c r="A922" s="26" t="str">
        <f aca="false">IF($G922&gt;$L$2,"",VLOOKUP($G922,$O$1:$T$1002,6))</f>
        <v/>
      </c>
      <c r="B922" s="2" t="str">
        <f aca="false">IF($G922&gt;$L$2,"",VLOOKUP($G922,$O$1:$R$1002,4))</f>
        <v/>
      </c>
      <c r="C922" s="3" t="str">
        <f aca="false">IF($G922&gt;$L$2,"",VLOOKUP($G922,$O$1:$Q$1002,2))</f>
        <v/>
      </c>
      <c r="D922" s="3" t="str">
        <f aca="false">IF($G922&gt;$L$2,"",VLOOKUP($G922,$O$1:$Q$1002,3))</f>
        <v/>
      </c>
      <c r="E922" s="4" t="str">
        <f aca="false">IF((C922="")*(D922="")*(A922=""),"",(IF(E921="",0,E921))+(IF(C922="",0,C922))-(IF(D922="",0,D922)))</f>
        <v/>
      </c>
      <c r="F922" s="26" t="str">
        <f aca="false">IF($G922&gt;$L$2,"",VLOOKUP($G922,$O$1:$S$1002,5))</f>
        <v/>
      </c>
      <c r="G922" s="11" t="n">
        <f aca="false">G921+1</f>
        <v>917</v>
      </c>
      <c r="M922" s="11" t="n">
        <f aca="false">IF([1]Base!$J924=$L$1,1,0)</f>
        <v>0</v>
      </c>
      <c r="N922" s="11" t="n">
        <f aca="false">IF([1]Base!$J924=$L$1,1,0)</f>
        <v>0</v>
      </c>
      <c r="O922" s="11" t="str">
        <f aca="false">IF((M922=1)+(N922=1),(MAX($O$1:$O921))+1,"")</f>
        <v/>
      </c>
      <c r="P922" s="12" t="str">
        <f aca="false">IF([1]Base!$E924&gt;30,V922,"")</f>
        <v/>
      </c>
      <c r="Q922" s="12" t="str">
        <f aca="false">IF([1]Base!$F924&gt;30,W922,"")</f>
        <v/>
      </c>
      <c r="R922" s="13" t="str">
        <f aca="false">IF((M922=1)+(N922=1),[1]Base!$C924,"")</f>
        <v/>
      </c>
      <c r="S922" s="14" t="str">
        <f aca="false">IF([1]Base!$I924="","",IF((M922=1)+(N922=1),[1]Base!$I924,""))</f>
        <v/>
      </c>
      <c r="T922" s="1" t="n">
        <f aca="false">T921+1</f>
        <v>922</v>
      </c>
      <c r="V922" s="12" t="str">
        <f aca="false">IF(M922=1,[1]Base!$D924,"")</f>
        <v/>
      </c>
      <c r="W922" s="12" t="str">
        <f aca="false">IF(N922=1,[1]Base!$D924,"")</f>
        <v/>
      </c>
    </row>
    <row r="923" customFormat="false" ht="12.75" hidden="false" customHeight="false" outlineLevel="0" collapsed="false">
      <c r="A923" s="26" t="str">
        <f aca="false">IF($G923&gt;$L$2,"",VLOOKUP($G923,$O$1:$T$1002,6))</f>
        <v/>
      </c>
      <c r="B923" s="2" t="str">
        <f aca="false">IF($G923&gt;$L$2,"",VLOOKUP($G923,$O$1:$R$1002,4))</f>
        <v/>
      </c>
      <c r="C923" s="3" t="str">
        <f aca="false">IF($G923&gt;$L$2,"",VLOOKUP($G923,$O$1:$Q$1002,2))</f>
        <v/>
      </c>
      <c r="D923" s="3" t="str">
        <f aca="false">IF($G923&gt;$L$2,"",VLOOKUP($G923,$O$1:$Q$1002,3))</f>
        <v/>
      </c>
      <c r="E923" s="4" t="str">
        <f aca="false">IF((C923="")*(D923="")*(A923=""),"",(IF(E922="",0,E922))+(IF(C923="",0,C923))-(IF(D923="",0,D923)))</f>
        <v/>
      </c>
      <c r="F923" s="26" t="str">
        <f aca="false">IF($G923&gt;$L$2,"",VLOOKUP($G923,$O$1:$S$1002,5))</f>
        <v/>
      </c>
      <c r="G923" s="11" t="n">
        <f aca="false">G922+1</f>
        <v>918</v>
      </c>
      <c r="M923" s="11" t="n">
        <f aca="false">IF([1]Base!$J925=$L$1,1,0)</f>
        <v>0</v>
      </c>
      <c r="N923" s="11" t="n">
        <f aca="false">IF([1]Base!$J925=$L$1,1,0)</f>
        <v>0</v>
      </c>
      <c r="O923" s="11" t="str">
        <f aca="false">IF((M923=1)+(N923=1),(MAX($O$1:$O922))+1,"")</f>
        <v/>
      </c>
      <c r="P923" s="12" t="str">
        <f aca="false">IF([1]Base!$E925&gt;30,V923,"")</f>
        <v/>
      </c>
      <c r="Q923" s="12" t="str">
        <f aca="false">IF([1]Base!$F925&gt;30,W923,"")</f>
        <v/>
      </c>
      <c r="R923" s="13" t="str">
        <f aca="false">IF((M923=1)+(N923=1),[1]Base!$C925,"")</f>
        <v/>
      </c>
      <c r="S923" s="14" t="str">
        <f aca="false">IF([1]Base!$I925="","",IF((M923=1)+(N923=1),[1]Base!$I925,""))</f>
        <v/>
      </c>
      <c r="T923" s="1" t="n">
        <f aca="false">T922+1</f>
        <v>923</v>
      </c>
      <c r="V923" s="12" t="str">
        <f aca="false">IF(M923=1,[1]Base!$D925,"")</f>
        <v/>
      </c>
      <c r="W923" s="12" t="str">
        <f aca="false">IF(N923=1,[1]Base!$D925,"")</f>
        <v/>
      </c>
    </row>
    <row r="924" customFormat="false" ht="12.75" hidden="false" customHeight="false" outlineLevel="0" collapsed="false">
      <c r="A924" s="26" t="str">
        <f aca="false">IF($G924&gt;$L$2,"",VLOOKUP($G924,$O$1:$T$1002,6))</f>
        <v/>
      </c>
      <c r="B924" s="2" t="str">
        <f aca="false">IF($G924&gt;$L$2,"",VLOOKUP($G924,$O$1:$R$1002,4))</f>
        <v/>
      </c>
      <c r="C924" s="3" t="str">
        <f aca="false">IF($G924&gt;$L$2,"",VLOOKUP($G924,$O$1:$Q$1002,2))</f>
        <v/>
      </c>
      <c r="D924" s="3" t="str">
        <f aca="false">IF($G924&gt;$L$2,"",VLOOKUP($G924,$O$1:$Q$1002,3))</f>
        <v/>
      </c>
      <c r="E924" s="4" t="str">
        <f aca="false">IF((C924="")*(D924="")*(A924=""),"",(IF(E923="",0,E923))+(IF(C924="",0,C924))-(IF(D924="",0,D924)))</f>
        <v/>
      </c>
      <c r="F924" s="26" t="str">
        <f aca="false">IF($G924&gt;$L$2,"",VLOOKUP($G924,$O$1:$S$1002,5))</f>
        <v/>
      </c>
      <c r="G924" s="11" t="n">
        <f aca="false">G923+1</f>
        <v>919</v>
      </c>
      <c r="M924" s="11" t="n">
        <f aca="false">IF([1]Base!$J926=$L$1,1,0)</f>
        <v>0</v>
      </c>
      <c r="N924" s="11" t="n">
        <f aca="false">IF([1]Base!$J926=$L$1,1,0)</f>
        <v>0</v>
      </c>
      <c r="O924" s="11" t="str">
        <f aca="false">IF((M924=1)+(N924=1),(MAX($O$1:$O923))+1,"")</f>
        <v/>
      </c>
      <c r="P924" s="12" t="str">
        <f aca="false">IF([1]Base!$E926&gt;30,V924,"")</f>
        <v/>
      </c>
      <c r="Q924" s="12" t="str">
        <f aca="false">IF([1]Base!$F926&gt;30,W924,"")</f>
        <v/>
      </c>
      <c r="R924" s="13" t="str">
        <f aca="false">IF((M924=1)+(N924=1),[1]Base!$C926,"")</f>
        <v/>
      </c>
      <c r="S924" s="14" t="str">
        <f aca="false">IF([1]Base!$I926="","",IF((M924=1)+(N924=1),[1]Base!$I926,""))</f>
        <v/>
      </c>
      <c r="T924" s="1" t="n">
        <f aca="false">T923+1</f>
        <v>924</v>
      </c>
      <c r="V924" s="12" t="str">
        <f aca="false">IF(M924=1,[1]Base!$D926,"")</f>
        <v/>
      </c>
      <c r="W924" s="12" t="str">
        <f aca="false">IF(N924=1,[1]Base!$D926,"")</f>
        <v/>
      </c>
    </row>
    <row r="925" customFormat="false" ht="12.75" hidden="false" customHeight="false" outlineLevel="0" collapsed="false">
      <c r="A925" s="26" t="str">
        <f aca="false">IF($G925&gt;$L$2,"",VLOOKUP($G925,$O$1:$T$1002,6))</f>
        <v/>
      </c>
      <c r="B925" s="2" t="str">
        <f aca="false">IF($G925&gt;$L$2,"",VLOOKUP($G925,$O$1:$R$1002,4))</f>
        <v/>
      </c>
      <c r="C925" s="3" t="str">
        <f aca="false">IF($G925&gt;$L$2,"",VLOOKUP($G925,$O$1:$Q$1002,2))</f>
        <v/>
      </c>
      <c r="D925" s="3" t="str">
        <f aca="false">IF($G925&gt;$L$2,"",VLOOKUP($G925,$O$1:$Q$1002,3))</f>
        <v/>
      </c>
      <c r="E925" s="4" t="str">
        <f aca="false">IF((C925="")*(D925="")*(A925=""),"",(IF(E924="",0,E924))+(IF(C925="",0,C925))-(IF(D925="",0,D925)))</f>
        <v/>
      </c>
      <c r="F925" s="26" t="str">
        <f aca="false">IF($G925&gt;$L$2,"",VLOOKUP($G925,$O$1:$S$1002,5))</f>
        <v/>
      </c>
      <c r="G925" s="11" t="n">
        <f aca="false">G924+1</f>
        <v>920</v>
      </c>
      <c r="M925" s="11" t="n">
        <f aca="false">IF([1]Base!$J927=$L$1,1,0)</f>
        <v>0</v>
      </c>
      <c r="N925" s="11" t="n">
        <f aca="false">IF([1]Base!$J927=$L$1,1,0)</f>
        <v>0</v>
      </c>
      <c r="O925" s="11" t="str">
        <f aca="false">IF((M925=1)+(N925=1),(MAX($O$1:$O924))+1,"")</f>
        <v/>
      </c>
      <c r="P925" s="12" t="str">
        <f aca="false">IF([1]Base!$E927&gt;30,V925,"")</f>
        <v/>
      </c>
      <c r="Q925" s="12" t="str">
        <f aca="false">IF([1]Base!$F927&gt;30,W925,"")</f>
        <v/>
      </c>
      <c r="R925" s="13" t="str">
        <f aca="false">IF((M925=1)+(N925=1),[1]Base!$C927,"")</f>
        <v/>
      </c>
      <c r="S925" s="14" t="str">
        <f aca="false">IF([1]Base!$I927="","",IF((M925=1)+(N925=1),[1]Base!$I927,""))</f>
        <v/>
      </c>
      <c r="T925" s="1" t="n">
        <f aca="false">T924+1</f>
        <v>925</v>
      </c>
      <c r="V925" s="12" t="str">
        <f aca="false">IF(M925=1,[1]Base!$D927,"")</f>
        <v/>
      </c>
      <c r="W925" s="12" t="str">
        <f aca="false">IF(N925=1,[1]Base!$D927,"")</f>
        <v/>
      </c>
    </row>
    <row r="926" customFormat="false" ht="12.75" hidden="false" customHeight="false" outlineLevel="0" collapsed="false">
      <c r="A926" s="26" t="str">
        <f aca="false">IF($G926&gt;$L$2,"",VLOOKUP($G926,$O$1:$T$1002,6))</f>
        <v/>
      </c>
      <c r="B926" s="2" t="str">
        <f aca="false">IF($G926&gt;$L$2,"",VLOOKUP($G926,$O$1:$R$1002,4))</f>
        <v/>
      </c>
      <c r="C926" s="3" t="str">
        <f aca="false">IF($G926&gt;$L$2,"",VLOOKUP($G926,$O$1:$Q$1002,2))</f>
        <v/>
      </c>
      <c r="D926" s="3" t="str">
        <f aca="false">IF($G926&gt;$L$2,"",VLOOKUP($G926,$O$1:$Q$1002,3))</f>
        <v/>
      </c>
      <c r="E926" s="4" t="str">
        <f aca="false">IF((C926="")*(D926="")*(A926=""),"",(IF(E925="",0,E925))+(IF(C926="",0,C926))-(IF(D926="",0,D926)))</f>
        <v/>
      </c>
      <c r="F926" s="26" t="str">
        <f aca="false">IF($G926&gt;$L$2,"",VLOOKUP($G926,$O$1:$S$1002,5))</f>
        <v/>
      </c>
      <c r="G926" s="11" t="n">
        <f aca="false">G925+1</f>
        <v>921</v>
      </c>
      <c r="M926" s="11" t="n">
        <f aca="false">IF([1]Base!$J928=$L$1,1,0)</f>
        <v>0</v>
      </c>
      <c r="N926" s="11" t="n">
        <f aca="false">IF([1]Base!$J928=$L$1,1,0)</f>
        <v>0</v>
      </c>
      <c r="O926" s="11" t="str">
        <f aca="false">IF((M926=1)+(N926=1),(MAX($O$1:$O925))+1,"")</f>
        <v/>
      </c>
      <c r="P926" s="12" t="str">
        <f aca="false">IF([1]Base!$E928&gt;30,V926,"")</f>
        <v/>
      </c>
      <c r="Q926" s="12" t="str">
        <f aca="false">IF([1]Base!$F928&gt;30,W926,"")</f>
        <v/>
      </c>
      <c r="R926" s="13" t="str">
        <f aca="false">IF((M926=1)+(N926=1),[1]Base!$C928,"")</f>
        <v/>
      </c>
      <c r="S926" s="14" t="str">
        <f aca="false">IF([1]Base!$I928="","",IF((M926=1)+(N926=1),[1]Base!$I928,""))</f>
        <v/>
      </c>
      <c r="T926" s="1" t="n">
        <f aca="false">T925+1</f>
        <v>926</v>
      </c>
      <c r="V926" s="12" t="str">
        <f aca="false">IF(M926=1,[1]Base!$D928,"")</f>
        <v/>
      </c>
      <c r="W926" s="12" t="str">
        <f aca="false">IF(N926=1,[1]Base!$D928,"")</f>
        <v/>
      </c>
    </row>
    <row r="927" customFormat="false" ht="12.75" hidden="false" customHeight="false" outlineLevel="0" collapsed="false">
      <c r="A927" s="26" t="str">
        <f aca="false">IF($G927&gt;$L$2,"",VLOOKUP($G927,$O$1:$T$1002,6))</f>
        <v/>
      </c>
      <c r="B927" s="2" t="str">
        <f aca="false">IF($G927&gt;$L$2,"",VLOOKUP($G927,$O$1:$R$1002,4))</f>
        <v/>
      </c>
      <c r="C927" s="3" t="str">
        <f aca="false">IF($G927&gt;$L$2,"",VLOOKUP($G927,$O$1:$Q$1002,2))</f>
        <v/>
      </c>
      <c r="D927" s="3" t="str">
        <f aca="false">IF($G927&gt;$L$2,"",VLOOKUP($G927,$O$1:$Q$1002,3))</f>
        <v/>
      </c>
      <c r="E927" s="4" t="str">
        <f aca="false">IF((C927="")*(D927="")*(A927=""),"",(IF(E926="",0,E926))+(IF(C927="",0,C927))-(IF(D927="",0,D927)))</f>
        <v/>
      </c>
      <c r="F927" s="26" t="str">
        <f aca="false">IF($G927&gt;$L$2,"",VLOOKUP($G927,$O$1:$S$1002,5))</f>
        <v/>
      </c>
      <c r="G927" s="11" t="n">
        <f aca="false">G926+1</f>
        <v>922</v>
      </c>
      <c r="M927" s="11" t="n">
        <f aca="false">IF([1]Base!$J929=$L$1,1,0)</f>
        <v>0</v>
      </c>
      <c r="N927" s="11" t="n">
        <f aca="false">IF([1]Base!$J929=$L$1,1,0)</f>
        <v>0</v>
      </c>
      <c r="O927" s="11" t="str">
        <f aca="false">IF((M927=1)+(N927=1),(MAX($O$1:$O926))+1,"")</f>
        <v/>
      </c>
      <c r="P927" s="12" t="str">
        <f aca="false">IF([1]Base!$E929&gt;30,V927,"")</f>
        <v/>
      </c>
      <c r="Q927" s="12" t="str">
        <f aca="false">IF([1]Base!$F929&gt;30,W927,"")</f>
        <v/>
      </c>
      <c r="R927" s="13" t="str">
        <f aca="false">IF((M927=1)+(N927=1),[1]Base!$C929,"")</f>
        <v/>
      </c>
      <c r="S927" s="14" t="str">
        <f aca="false">IF([1]Base!$I929="","",IF((M927=1)+(N927=1),[1]Base!$I929,""))</f>
        <v/>
      </c>
      <c r="T927" s="1" t="n">
        <f aca="false">T926+1</f>
        <v>927</v>
      </c>
      <c r="V927" s="12" t="str">
        <f aca="false">IF(M927=1,[1]Base!$D929,"")</f>
        <v/>
      </c>
      <c r="W927" s="12" t="str">
        <f aca="false">IF(N927=1,[1]Base!$D929,"")</f>
        <v/>
      </c>
    </row>
    <row r="928" customFormat="false" ht="12.75" hidden="false" customHeight="false" outlineLevel="0" collapsed="false">
      <c r="A928" s="26" t="str">
        <f aca="false">IF($G928&gt;$L$2,"",VLOOKUP($G928,$O$1:$T$1002,6))</f>
        <v/>
      </c>
      <c r="B928" s="2" t="str">
        <f aca="false">IF($G928&gt;$L$2,"",VLOOKUP($G928,$O$1:$R$1002,4))</f>
        <v/>
      </c>
      <c r="C928" s="3" t="str">
        <f aca="false">IF($G928&gt;$L$2,"",VLOOKUP($G928,$O$1:$Q$1002,2))</f>
        <v/>
      </c>
      <c r="D928" s="3" t="str">
        <f aca="false">IF($G928&gt;$L$2,"",VLOOKUP($G928,$O$1:$Q$1002,3))</f>
        <v/>
      </c>
      <c r="E928" s="4" t="str">
        <f aca="false">IF((C928="")*(D928="")*(A928=""),"",(IF(E927="",0,E927))+(IF(C928="",0,C928))-(IF(D928="",0,D928)))</f>
        <v/>
      </c>
      <c r="F928" s="26" t="str">
        <f aca="false">IF($G928&gt;$L$2,"",VLOOKUP($G928,$O$1:$S$1002,5))</f>
        <v/>
      </c>
      <c r="G928" s="11" t="n">
        <f aca="false">G927+1</f>
        <v>923</v>
      </c>
      <c r="M928" s="11" t="n">
        <f aca="false">IF([1]Base!$J930=$L$1,1,0)</f>
        <v>0</v>
      </c>
      <c r="N928" s="11" t="n">
        <f aca="false">IF([1]Base!$J930=$L$1,1,0)</f>
        <v>0</v>
      </c>
      <c r="O928" s="11" t="str">
        <f aca="false">IF((M928=1)+(N928=1),(MAX($O$1:$O927))+1,"")</f>
        <v/>
      </c>
      <c r="P928" s="12" t="str">
        <f aca="false">IF([1]Base!$E930&gt;30,V928,"")</f>
        <v/>
      </c>
      <c r="Q928" s="12" t="str">
        <f aca="false">IF([1]Base!$F930&gt;30,W928,"")</f>
        <v/>
      </c>
      <c r="R928" s="13" t="str">
        <f aca="false">IF((M928=1)+(N928=1),[1]Base!$C930,"")</f>
        <v/>
      </c>
      <c r="S928" s="14" t="str">
        <f aca="false">IF([1]Base!$I930="","",IF((M928=1)+(N928=1),[1]Base!$I930,""))</f>
        <v/>
      </c>
      <c r="T928" s="1" t="n">
        <f aca="false">T927+1</f>
        <v>928</v>
      </c>
      <c r="V928" s="12" t="str">
        <f aca="false">IF(M928=1,[1]Base!$D930,"")</f>
        <v/>
      </c>
      <c r="W928" s="12" t="str">
        <f aca="false">IF(N928=1,[1]Base!$D930,"")</f>
        <v/>
      </c>
    </row>
    <row r="929" customFormat="false" ht="12.75" hidden="false" customHeight="false" outlineLevel="0" collapsed="false">
      <c r="A929" s="26" t="str">
        <f aca="false">IF($G929&gt;$L$2,"",VLOOKUP($G929,$O$1:$T$1002,6))</f>
        <v/>
      </c>
      <c r="B929" s="2" t="str">
        <f aca="false">IF($G929&gt;$L$2,"",VLOOKUP($G929,$O$1:$R$1002,4))</f>
        <v/>
      </c>
      <c r="C929" s="3" t="str">
        <f aca="false">IF($G929&gt;$L$2,"",VLOOKUP($G929,$O$1:$Q$1002,2))</f>
        <v/>
      </c>
      <c r="D929" s="3" t="str">
        <f aca="false">IF($G929&gt;$L$2,"",VLOOKUP($G929,$O$1:$Q$1002,3))</f>
        <v/>
      </c>
      <c r="E929" s="4" t="str">
        <f aca="false">IF((C929="")*(D929="")*(A929=""),"",(IF(E928="",0,E928))+(IF(C929="",0,C929))-(IF(D929="",0,D929)))</f>
        <v/>
      </c>
      <c r="F929" s="26" t="str">
        <f aca="false">IF($G929&gt;$L$2,"",VLOOKUP($G929,$O$1:$S$1002,5))</f>
        <v/>
      </c>
      <c r="G929" s="11" t="n">
        <f aca="false">G928+1</f>
        <v>924</v>
      </c>
      <c r="M929" s="11" t="n">
        <f aca="false">IF([1]Base!$J931=$L$1,1,0)</f>
        <v>0</v>
      </c>
      <c r="N929" s="11" t="n">
        <f aca="false">IF([1]Base!$J931=$L$1,1,0)</f>
        <v>0</v>
      </c>
      <c r="O929" s="11" t="str">
        <f aca="false">IF((M929=1)+(N929=1),(MAX($O$1:$O928))+1,"")</f>
        <v/>
      </c>
      <c r="P929" s="12" t="str">
        <f aca="false">IF([1]Base!$E931&gt;30,V929,"")</f>
        <v/>
      </c>
      <c r="Q929" s="12" t="str">
        <f aca="false">IF([1]Base!$F931&gt;30,W929,"")</f>
        <v/>
      </c>
      <c r="R929" s="13" t="str">
        <f aca="false">IF((M929=1)+(N929=1),[1]Base!$C931,"")</f>
        <v/>
      </c>
      <c r="S929" s="14" t="str">
        <f aca="false">IF([1]Base!$I931="","",IF((M929=1)+(N929=1),[1]Base!$I931,""))</f>
        <v/>
      </c>
      <c r="T929" s="1" t="n">
        <f aca="false">T928+1</f>
        <v>929</v>
      </c>
      <c r="V929" s="12" t="str">
        <f aca="false">IF(M929=1,[1]Base!$D931,"")</f>
        <v/>
      </c>
      <c r="W929" s="12" t="str">
        <f aca="false">IF(N929=1,[1]Base!$D931,"")</f>
        <v/>
      </c>
    </row>
    <row r="930" customFormat="false" ht="12.75" hidden="false" customHeight="false" outlineLevel="0" collapsed="false">
      <c r="A930" s="26" t="str">
        <f aca="false">IF($G930&gt;$L$2,"",VLOOKUP($G930,$O$1:$T$1002,6))</f>
        <v/>
      </c>
      <c r="B930" s="2" t="str">
        <f aca="false">IF($G930&gt;$L$2,"",VLOOKUP($G930,$O$1:$R$1002,4))</f>
        <v/>
      </c>
      <c r="C930" s="3" t="str">
        <f aca="false">IF($G930&gt;$L$2,"",VLOOKUP($G930,$O$1:$Q$1002,2))</f>
        <v/>
      </c>
      <c r="D930" s="3" t="str">
        <f aca="false">IF($G930&gt;$L$2,"",VLOOKUP($G930,$O$1:$Q$1002,3))</f>
        <v/>
      </c>
      <c r="E930" s="4" t="str">
        <f aca="false">IF((C930="")*(D930="")*(A930=""),"",(IF(E929="",0,E929))+(IF(C930="",0,C930))-(IF(D930="",0,D930)))</f>
        <v/>
      </c>
      <c r="F930" s="26" t="str">
        <f aca="false">IF($G930&gt;$L$2,"",VLOOKUP($G930,$O$1:$S$1002,5))</f>
        <v/>
      </c>
      <c r="G930" s="11" t="n">
        <f aca="false">G929+1</f>
        <v>925</v>
      </c>
      <c r="M930" s="11" t="n">
        <f aca="false">IF([1]Base!$J932=$L$1,1,0)</f>
        <v>0</v>
      </c>
      <c r="N930" s="11" t="n">
        <f aca="false">IF([1]Base!$J932=$L$1,1,0)</f>
        <v>0</v>
      </c>
      <c r="O930" s="11" t="str">
        <f aca="false">IF((M930=1)+(N930=1),(MAX($O$1:$O929))+1,"")</f>
        <v/>
      </c>
      <c r="P930" s="12" t="str">
        <f aca="false">IF([1]Base!$E932&gt;30,V930,"")</f>
        <v/>
      </c>
      <c r="Q930" s="12" t="str">
        <f aca="false">IF([1]Base!$F932&gt;30,W930,"")</f>
        <v/>
      </c>
      <c r="R930" s="13" t="str">
        <f aca="false">IF((M930=1)+(N930=1),[1]Base!$C932,"")</f>
        <v/>
      </c>
      <c r="S930" s="14" t="str">
        <f aca="false">IF([1]Base!$I932="","",IF((M930=1)+(N930=1),[1]Base!$I932,""))</f>
        <v/>
      </c>
      <c r="T930" s="1" t="n">
        <f aca="false">T929+1</f>
        <v>930</v>
      </c>
      <c r="V930" s="12" t="str">
        <f aca="false">IF(M930=1,[1]Base!$D932,"")</f>
        <v/>
      </c>
      <c r="W930" s="12" t="str">
        <f aca="false">IF(N930=1,[1]Base!$D932,"")</f>
        <v/>
      </c>
    </row>
    <row r="931" customFormat="false" ht="12.75" hidden="false" customHeight="false" outlineLevel="0" collapsed="false">
      <c r="A931" s="26" t="str">
        <f aca="false">IF($G931&gt;$L$2,"",VLOOKUP($G931,$O$1:$T$1002,6))</f>
        <v/>
      </c>
      <c r="B931" s="2" t="str">
        <f aca="false">IF($G931&gt;$L$2,"",VLOOKUP($G931,$O$1:$R$1002,4))</f>
        <v/>
      </c>
      <c r="C931" s="3" t="str">
        <f aca="false">IF($G931&gt;$L$2,"",VLOOKUP($G931,$O$1:$Q$1002,2))</f>
        <v/>
      </c>
      <c r="D931" s="3" t="str">
        <f aca="false">IF($G931&gt;$L$2,"",VLOOKUP($G931,$O$1:$Q$1002,3))</f>
        <v/>
      </c>
      <c r="E931" s="4" t="str">
        <f aca="false">IF((C931="")*(D931="")*(A931=""),"",(IF(E930="",0,E930))+(IF(C931="",0,C931))-(IF(D931="",0,D931)))</f>
        <v/>
      </c>
      <c r="F931" s="26" t="str">
        <f aca="false">IF($G931&gt;$L$2,"",VLOOKUP($G931,$O$1:$S$1002,5))</f>
        <v/>
      </c>
      <c r="G931" s="11" t="n">
        <f aca="false">G930+1</f>
        <v>926</v>
      </c>
      <c r="M931" s="11" t="n">
        <f aca="false">IF([1]Base!$J933=$L$1,1,0)</f>
        <v>0</v>
      </c>
      <c r="N931" s="11" t="n">
        <f aca="false">IF([1]Base!$J933=$L$1,1,0)</f>
        <v>0</v>
      </c>
      <c r="O931" s="11" t="str">
        <f aca="false">IF((M931=1)+(N931=1),(MAX($O$1:$O930))+1,"")</f>
        <v/>
      </c>
      <c r="P931" s="12" t="str">
        <f aca="false">IF([1]Base!$E933&gt;30,V931,"")</f>
        <v/>
      </c>
      <c r="Q931" s="12" t="str">
        <f aca="false">IF([1]Base!$F933&gt;30,W931,"")</f>
        <v/>
      </c>
      <c r="R931" s="13" t="str">
        <f aca="false">IF((M931=1)+(N931=1),[1]Base!$C933,"")</f>
        <v/>
      </c>
      <c r="S931" s="14" t="str">
        <f aca="false">IF([1]Base!$I933="","",IF((M931=1)+(N931=1),[1]Base!$I933,""))</f>
        <v/>
      </c>
      <c r="T931" s="1" t="n">
        <f aca="false">T930+1</f>
        <v>931</v>
      </c>
      <c r="V931" s="12" t="str">
        <f aca="false">IF(M931=1,[1]Base!$D933,"")</f>
        <v/>
      </c>
      <c r="W931" s="12" t="str">
        <f aca="false">IF(N931=1,[1]Base!$D933,"")</f>
        <v/>
      </c>
    </row>
    <row r="932" customFormat="false" ht="12.75" hidden="false" customHeight="false" outlineLevel="0" collapsed="false">
      <c r="A932" s="26" t="str">
        <f aca="false">IF($G932&gt;$L$2,"",VLOOKUP($G932,$O$1:$T$1002,6))</f>
        <v/>
      </c>
      <c r="B932" s="2" t="str">
        <f aca="false">IF($G932&gt;$L$2,"",VLOOKUP($G932,$O$1:$R$1002,4))</f>
        <v/>
      </c>
      <c r="C932" s="3" t="str">
        <f aca="false">IF($G932&gt;$L$2,"",VLOOKUP($G932,$O$1:$Q$1002,2))</f>
        <v/>
      </c>
      <c r="D932" s="3" t="str">
        <f aca="false">IF($G932&gt;$L$2,"",VLOOKUP($G932,$O$1:$Q$1002,3))</f>
        <v/>
      </c>
      <c r="E932" s="4" t="str">
        <f aca="false">IF((C932="")*(D932="")*(A932=""),"",(IF(E931="",0,E931))+(IF(C932="",0,C932))-(IF(D932="",0,D932)))</f>
        <v/>
      </c>
      <c r="F932" s="26" t="str">
        <f aca="false">IF($G932&gt;$L$2,"",VLOOKUP($G932,$O$1:$S$1002,5))</f>
        <v/>
      </c>
      <c r="G932" s="11" t="n">
        <f aca="false">G931+1</f>
        <v>927</v>
      </c>
      <c r="M932" s="11" t="n">
        <f aca="false">IF([1]Base!$J934=$L$1,1,0)</f>
        <v>0</v>
      </c>
      <c r="N932" s="11" t="n">
        <f aca="false">IF([1]Base!$J934=$L$1,1,0)</f>
        <v>0</v>
      </c>
      <c r="O932" s="11" t="str">
        <f aca="false">IF((M932=1)+(N932=1),(MAX($O$1:$O931))+1,"")</f>
        <v/>
      </c>
      <c r="P932" s="12" t="str">
        <f aca="false">IF([1]Base!$E934&gt;30,V932,"")</f>
        <v/>
      </c>
      <c r="Q932" s="12" t="str">
        <f aca="false">IF([1]Base!$F934&gt;30,W932,"")</f>
        <v/>
      </c>
      <c r="R932" s="13" t="str">
        <f aca="false">IF((M932=1)+(N932=1),[1]Base!$C934,"")</f>
        <v/>
      </c>
      <c r="S932" s="14" t="str">
        <f aca="false">IF([1]Base!$I934="","",IF((M932=1)+(N932=1),[1]Base!$I934,""))</f>
        <v/>
      </c>
      <c r="T932" s="1" t="n">
        <f aca="false">T931+1</f>
        <v>932</v>
      </c>
      <c r="V932" s="12" t="str">
        <f aca="false">IF(M932=1,[1]Base!$D934,"")</f>
        <v/>
      </c>
      <c r="W932" s="12" t="str">
        <f aca="false">IF(N932=1,[1]Base!$D934,"")</f>
        <v/>
      </c>
    </row>
    <row r="933" customFormat="false" ht="12.75" hidden="false" customHeight="false" outlineLevel="0" collapsed="false">
      <c r="A933" s="26" t="str">
        <f aca="false">IF($G933&gt;$L$2,"",VLOOKUP($G933,$O$1:$T$1002,6))</f>
        <v/>
      </c>
      <c r="B933" s="2" t="str">
        <f aca="false">IF($G933&gt;$L$2,"",VLOOKUP($G933,$O$1:$R$1002,4))</f>
        <v/>
      </c>
      <c r="C933" s="3" t="str">
        <f aca="false">IF($G933&gt;$L$2,"",VLOOKUP($G933,$O$1:$Q$1002,2))</f>
        <v/>
      </c>
      <c r="D933" s="3" t="str">
        <f aca="false">IF($G933&gt;$L$2,"",VLOOKUP($G933,$O$1:$Q$1002,3))</f>
        <v/>
      </c>
      <c r="E933" s="4" t="str">
        <f aca="false">IF((C933="")*(D933="")*(A933=""),"",(IF(E932="",0,E932))+(IF(C933="",0,C933))-(IF(D933="",0,D933)))</f>
        <v/>
      </c>
      <c r="F933" s="26" t="str">
        <f aca="false">IF($G933&gt;$L$2,"",VLOOKUP($G933,$O$1:$S$1002,5))</f>
        <v/>
      </c>
      <c r="G933" s="11" t="n">
        <f aca="false">G932+1</f>
        <v>928</v>
      </c>
      <c r="M933" s="11" t="n">
        <f aca="false">IF([1]Base!$J935=$L$1,1,0)</f>
        <v>0</v>
      </c>
      <c r="N933" s="11" t="n">
        <f aca="false">IF([1]Base!$J935=$L$1,1,0)</f>
        <v>0</v>
      </c>
      <c r="O933" s="11" t="str">
        <f aca="false">IF((M933=1)+(N933=1),(MAX($O$1:$O932))+1,"")</f>
        <v/>
      </c>
      <c r="P933" s="12" t="str">
        <f aca="false">IF([1]Base!$E935&gt;30,V933,"")</f>
        <v/>
      </c>
      <c r="Q933" s="12" t="str">
        <f aca="false">IF([1]Base!$F935&gt;30,W933,"")</f>
        <v/>
      </c>
      <c r="R933" s="13" t="str">
        <f aca="false">IF((M933=1)+(N933=1),[1]Base!$C935,"")</f>
        <v/>
      </c>
      <c r="S933" s="14" t="str">
        <f aca="false">IF([1]Base!$I935="","",IF((M933=1)+(N933=1),[1]Base!$I935,""))</f>
        <v/>
      </c>
      <c r="T933" s="1" t="n">
        <f aca="false">T932+1</f>
        <v>933</v>
      </c>
      <c r="V933" s="12" t="str">
        <f aca="false">IF(M933=1,[1]Base!$D935,"")</f>
        <v/>
      </c>
      <c r="W933" s="12" t="str">
        <f aca="false">IF(N933=1,[1]Base!$D935,"")</f>
        <v/>
      </c>
    </row>
    <row r="934" customFormat="false" ht="12.75" hidden="false" customHeight="false" outlineLevel="0" collapsed="false">
      <c r="A934" s="26" t="str">
        <f aca="false">IF($G934&gt;$L$2,"",VLOOKUP($G934,$O$1:$T$1002,6))</f>
        <v/>
      </c>
      <c r="B934" s="2" t="str">
        <f aca="false">IF($G934&gt;$L$2,"",VLOOKUP($G934,$O$1:$R$1002,4))</f>
        <v/>
      </c>
      <c r="C934" s="3" t="str">
        <f aca="false">IF($G934&gt;$L$2,"",VLOOKUP($G934,$O$1:$Q$1002,2))</f>
        <v/>
      </c>
      <c r="D934" s="3" t="str">
        <f aca="false">IF($G934&gt;$L$2,"",VLOOKUP($G934,$O$1:$Q$1002,3))</f>
        <v/>
      </c>
      <c r="E934" s="4" t="str">
        <f aca="false">IF((C934="")*(D934="")*(A934=""),"",(IF(E933="",0,E933))+(IF(C934="",0,C934))-(IF(D934="",0,D934)))</f>
        <v/>
      </c>
      <c r="F934" s="26" t="str">
        <f aca="false">IF($G934&gt;$L$2,"",VLOOKUP($G934,$O$1:$S$1002,5))</f>
        <v/>
      </c>
      <c r="G934" s="11" t="n">
        <f aca="false">G933+1</f>
        <v>929</v>
      </c>
      <c r="M934" s="11" t="n">
        <f aca="false">IF([1]Base!$J936=$L$1,1,0)</f>
        <v>0</v>
      </c>
      <c r="N934" s="11" t="n">
        <f aca="false">IF([1]Base!$J936=$L$1,1,0)</f>
        <v>0</v>
      </c>
      <c r="O934" s="11" t="str">
        <f aca="false">IF((M934=1)+(N934=1),(MAX($O$1:$O933))+1,"")</f>
        <v/>
      </c>
      <c r="P934" s="12" t="str">
        <f aca="false">IF([1]Base!$E936&gt;30,V934,"")</f>
        <v/>
      </c>
      <c r="Q934" s="12" t="str">
        <f aca="false">IF([1]Base!$F936&gt;30,W934,"")</f>
        <v/>
      </c>
      <c r="R934" s="13" t="str">
        <f aca="false">IF((M934=1)+(N934=1),[1]Base!$C936,"")</f>
        <v/>
      </c>
      <c r="S934" s="14" t="str">
        <f aca="false">IF([1]Base!$I936="","",IF((M934=1)+(N934=1),[1]Base!$I936,""))</f>
        <v/>
      </c>
      <c r="T934" s="1" t="n">
        <f aca="false">T933+1</f>
        <v>934</v>
      </c>
      <c r="V934" s="12" t="str">
        <f aca="false">IF(M934=1,[1]Base!$D936,"")</f>
        <v/>
      </c>
      <c r="W934" s="12" t="str">
        <f aca="false">IF(N934=1,[1]Base!$D936,"")</f>
        <v/>
      </c>
    </row>
    <row r="935" customFormat="false" ht="12.75" hidden="false" customHeight="false" outlineLevel="0" collapsed="false">
      <c r="A935" s="26" t="str">
        <f aca="false">IF($G935&gt;$L$2,"",VLOOKUP($G935,$O$1:$T$1002,6))</f>
        <v/>
      </c>
      <c r="B935" s="2" t="str">
        <f aca="false">IF($G935&gt;$L$2,"",VLOOKUP($G935,$O$1:$R$1002,4))</f>
        <v/>
      </c>
      <c r="C935" s="3" t="str">
        <f aca="false">IF($G935&gt;$L$2,"",VLOOKUP($G935,$O$1:$Q$1002,2))</f>
        <v/>
      </c>
      <c r="D935" s="3" t="str">
        <f aca="false">IF($G935&gt;$L$2,"",VLOOKUP($G935,$O$1:$Q$1002,3))</f>
        <v/>
      </c>
      <c r="E935" s="4" t="str">
        <f aca="false">IF((C935="")*(D935="")*(A935=""),"",(IF(E934="",0,E934))+(IF(C935="",0,C935))-(IF(D935="",0,D935)))</f>
        <v/>
      </c>
      <c r="F935" s="26" t="str">
        <f aca="false">IF($G935&gt;$L$2,"",VLOOKUP($G935,$O$1:$S$1002,5))</f>
        <v/>
      </c>
      <c r="G935" s="11" t="n">
        <f aca="false">G934+1</f>
        <v>930</v>
      </c>
      <c r="M935" s="11" t="n">
        <f aca="false">IF([1]Base!$J937=$L$1,1,0)</f>
        <v>0</v>
      </c>
      <c r="N935" s="11" t="n">
        <f aca="false">IF([1]Base!$J937=$L$1,1,0)</f>
        <v>0</v>
      </c>
      <c r="O935" s="11" t="str">
        <f aca="false">IF((M935=1)+(N935=1),(MAX($O$1:$O934))+1,"")</f>
        <v/>
      </c>
      <c r="P935" s="12" t="str">
        <f aca="false">IF([1]Base!$E937&gt;30,V935,"")</f>
        <v/>
      </c>
      <c r="Q935" s="12" t="str">
        <f aca="false">IF([1]Base!$F937&gt;30,W935,"")</f>
        <v/>
      </c>
      <c r="R935" s="13" t="str">
        <f aca="false">IF((M935=1)+(N935=1),[1]Base!$C937,"")</f>
        <v/>
      </c>
      <c r="S935" s="14" t="str">
        <f aca="false">IF([1]Base!$I937="","",IF((M935=1)+(N935=1),[1]Base!$I937,""))</f>
        <v/>
      </c>
      <c r="T935" s="1" t="n">
        <f aca="false">T934+1</f>
        <v>935</v>
      </c>
      <c r="V935" s="12" t="str">
        <f aca="false">IF(M935=1,[1]Base!$D937,"")</f>
        <v/>
      </c>
      <c r="W935" s="12" t="str">
        <f aca="false">IF(N935=1,[1]Base!$D937,"")</f>
        <v/>
      </c>
    </row>
    <row r="936" customFormat="false" ht="12.75" hidden="false" customHeight="false" outlineLevel="0" collapsed="false">
      <c r="A936" s="26" t="str">
        <f aca="false">IF($G936&gt;$L$2,"",VLOOKUP($G936,$O$1:$T$1002,6))</f>
        <v/>
      </c>
      <c r="B936" s="2" t="str">
        <f aca="false">IF($G936&gt;$L$2,"",VLOOKUP($G936,$O$1:$R$1002,4))</f>
        <v/>
      </c>
      <c r="C936" s="3" t="str">
        <f aca="false">IF($G936&gt;$L$2,"",VLOOKUP($G936,$O$1:$Q$1002,2))</f>
        <v/>
      </c>
      <c r="D936" s="3" t="str">
        <f aca="false">IF($G936&gt;$L$2,"",VLOOKUP($G936,$O$1:$Q$1002,3))</f>
        <v/>
      </c>
      <c r="E936" s="4" t="str">
        <f aca="false">IF((C936="")*(D936="")*(A936=""),"",(IF(E935="",0,E935))+(IF(C936="",0,C936))-(IF(D936="",0,D936)))</f>
        <v/>
      </c>
      <c r="F936" s="26" t="str">
        <f aca="false">IF($G936&gt;$L$2,"",VLOOKUP($G936,$O$1:$S$1002,5))</f>
        <v/>
      </c>
      <c r="G936" s="11" t="n">
        <f aca="false">G935+1</f>
        <v>931</v>
      </c>
      <c r="M936" s="11" t="n">
        <f aca="false">IF([1]Base!$J938=$L$1,1,0)</f>
        <v>0</v>
      </c>
      <c r="N936" s="11" t="n">
        <f aca="false">IF([1]Base!$J938=$L$1,1,0)</f>
        <v>0</v>
      </c>
      <c r="O936" s="11" t="str">
        <f aca="false">IF((M936=1)+(N936=1),(MAX($O$1:$O935))+1,"")</f>
        <v/>
      </c>
      <c r="P936" s="12" t="str">
        <f aca="false">IF([1]Base!$E938&gt;30,V936,"")</f>
        <v/>
      </c>
      <c r="Q936" s="12" t="str">
        <f aca="false">IF([1]Base!$F938&gt;30,W936,"")</f>
        <v/>
      </c>
      <c r="R936" s="13" t="str">
        <f aca="false">IF((M936=1)+(N936=1),[1]Base!$C938,"")</f>
        <v/>
      </c>
      <c r="S936" s="14" t="str">
        <f aca="false">IF([1]Base!$I938="","",IF((M936=1)+(N936=1),[1]Base!$I938,""))</f>
        <v/>
      </c>
      <c r="T936" s="1" t="n">
        <f aca="false">T935+1</f>
        <v>936</v>
      </c>
      <c r="V936" s="12" t="str">
        <f aca="false">IF(M936=1,[1]Base!$D938,"")</f>
        <v/>
      </c>
      <c r="W936" s="12" t="str">
        <f aca="false">IF(N936=1,[1]Base!$D938,"")</f>
        <v/>
      </c>
    </row>
    <row r="937" customFormat="false" ht="12.75" hidden="false" customHeight="false" outlineLevel="0" collapsed="false">
      <c r="A937" s="26" t="str">
        <f aca="false">IF($G937&gt;$L$2,"",VLOOKUP($G937,$O$1:$T$1002,6))</f>
        <v/>
      </c>
      <c r="B937" s="2" t="str">
        <f aca="false">IF($G937&gt;$L$2,"",VLOOKUP($G937,$O$1:$R$1002,4))</f>
        <v/>
      </c>
      <c r="C937" s="3" t="str">
        <f aca="false">IF($G937&gt;$L$2,"",VLOOKUP($G937,$O$1:$Q$1002,2))</f>
        <v/>
      </c>
      <c r="D937" s="3" t="str">
        <f aca="false">IF($G937&gt;$L$2,"",VLOOKUP($G937,$O$1:$Q$1002,3))</f>
        <v/>
      </c>
      <c r="E937" s="4" t="str">
        <f aca="false">IF((C937="")*(D937="")*(A937=""),"",(IF(E936="",0,E936))+(IF(C937="",0,C937))-(IF(D937="",0,D937)))</f>
        <v/>
      </c>
      <c r="F937" s="26" t="str">
        <f aca="false">IF($G937&gt;$L$2,"",VLOOKUP($G937,$O$1:$S$1002,5))</f>
        <v/>
      </c>
      <c r="G937" s="11" t="n">
        <f aca="false">G936+1</f>
        <v>932</v>
      </c>
      <c r="M937" s="11" t="n">
        <f aca="false">IF([1]Base!$J939=$L$1,1,0)</f>
        <v>0</v>
      </c>
      <c r="N937" s="11" t="n">
        <f aca="false">IF([1]Base!$J939=$L$1,1,0)</f>
        <v>0</v>
      </c>
      <c r="O937" s="11" t="str">
        <f aca="false">IF((M937=1)+(N937=1),(MAX($O$1:$O936))+1,"")</f>
        <v/>
      </c>
      <c r="P937" s="12" t="str">
        <f aca="false">IF([1]Base!$E939&gt;30,V937,"")</f>
        <v/>
      </c>
      <c r="Q937" s="12" t="str">
        <f aca="false">IF([1]Base!$F939&gt;30,W937,"")</f>
        <v/>
      </c>
      <c r="R937" s="13" t="str">
        <f aca="false">IF((M937=1)+(N937=1),[1]Base!$C939,"")</f>
        <v/>
      </c>
      <c r="S937" s="14" t="str">
        <f aca="false">IF([1]Base!$I939="","",IF((M937=1)+(N937=1),[1]Base!$I939,""))</f>
        <v/>
      </c>
      <c r="T937" s="1" t="n">
        <f aca="false">T936+1</f>
        <v>937</v>
      </c>
      <c r="V937" s="12" t="str">
        <f aca="false">IF(M937=1,[1]Base!$D939,"")</f>
        <v/>
      </c>
      <c r="W937" s="12" t="str">
        <f aca="false">IF(N937=1,[1]Base!$D939,"")</f>
        <v/>
      </c>
    </row>
    <row r="938" customFormat="false" ht="12.75" hidden="false" customHeight="false" outlineLevel="0" collapsed="false">
      <c r="A938" s="26" t="str">
        <f aca="false">IF($G938&gt;$L$2,"",VLOOKUP($G938,$O$1:$T$1002,6))</f>
        <v/>
      </c>
      <c r="B938" s="2" t="str">
        <f aca="false">IF($G938&gt;$L$2,"",VLOOKUP($G938,$O$1:$R$1002,4))</f>
        <v/>
      </c>
      <c r="C938" s="3" t="str">
        <f aca="false">IF($G938&gt;$L$2,"",VLOOKUP($G938,$O$1:$Q$1002,2))</f>
        <v/>
      </c>
      <c r="D938" s="3" t="str">
        <f aca="false">IF($G938&gt;$L$2,"",VLOOKUP($G938,$O$1:$Q$1002,3))</f>
        <v/>
      </c>
      <c r="E938" s="4" t="str">
        <f aca="false">IF((C938="")*(D938="")*(A938=""),"",(IF(E937="",0,E937))+(IF(C938="",0,C938))-(IF(D938="",0,D938)))</f>
        <v/>
      </c>
      <c r="F938" s="26" t="str">
        <f aca="false">IF($G938&gt;$L$2,"",VLOOKUP($G938,$O$1:$S$1002,5))</f>
        <v/>
      </c>
      <c r="G938" s="11" t="n">
        <f aca="false">G937+1</f>
        <v>933</v>
      </c>
      <c r="M938" s="11" t="n">
        <f aca="false">IF([1]Base!$J940=$L$1,1,0)</f>
        <v>0</v>
      </c>
      <c r="N938" s="11" t="n">
        <f aca="false">IF([1]Base!$J940=$L$1,1,0)</f>
        <v>0</v>
      </c>
      <c r="O938" s="11" t="str">
        <f aca="false">IF((M938=1)+(N938=1),(MAX($O$1:$O937))+1,"")</f>
        <v/>
      </c>
      <c r="P938" s="12" t="str">
        <f aca="false">IF([1]Base!$E940&gt;30,V938,"")</f>
        <v/>
      </c>
      <c r="Q938" s="12" t="str">
        <f aca="false">IF([1]Base!$F940&gt;30,W938,"")</f>
        <v/>
      </c>
      <c r="R938" s="13" t="str">
        <f aca="false">IF((M938=1)+(N938=1),[1]Base!$C940,"")</f>
        <v/>
      </c>
      <c r="S938" s="14" t="str">
        <f aca="false">IF([1]Base!$I940="","",IF((M938=1)+(N938=1),[1]Base!$I940,""))</f>
        <v/>
      </c>
      <c r="T938" s="1" t="n">
        <f aca="false">T937+1</f>
        <v>938</v>
      </c>
      <c r="V938" s="12" t="str">
        <f aca="false">IF(M938=1,[1]Base!$D940,"")</f>
        <v/>
      </c>
      <c r="W938" s="12" t="str">
        <f aca="false">IF(N938=1,[1]Base!$D940,"")</f>
        <v/>
      </c>
    </row>
    <row r="939" customFormat="false" ht="12.75" hidden="false" customHeight="false" outlineLevel="0" collapsed="false">
      <c r="A939" s="26" t="str">
        <f aca="false">IF($G939&gt;$L$2,"",VLOOKUP($G939,$O$1:$T$1002,6))</f>
        <v/>
      </c>
      <c r="B939" s="2" t="str">
        <f aca="false">IF($G939&gt;$L$2,"",VLOOKUP($G939,$O$1:$R$1002,4))</f>
        <v/>
      </c>
      <c r="C939" s="3" t="str">
        <f aca="false">IF($G939&gt;$L$2,"",VLOOKUP($G939,$O$1:$Q$1002,2))</f>
        <v/>
      </c>
      <c r="D939" s="3" t="str">
        <f aca="false">IF($G939&gt;$L$2,"",VLOOKUP($G939,$O$1:$Q$1002,3))</f>
        <v/>
      </c>
      <c r="E939" s="4" t="str">
        <f aca="false">IF((C939="")*(D939="")*(A939=""),"",(IF(E938="",0,E938))+(IF(C939="",0,C939))-(IF(D939="",0,D939)))</f>
        <v/>
      </c>
      <c r="F939" s="26" t="str">
        <f aca="false">IF($G939&gt;$L$2,"",VLOOKUP($G939,$O$1:$S$1002,5))</f>
        <v/>
      </c>
      <c r="G939" s="11" t="n">
        <f aca="false">G938+1</f>
        <v>934</v>
      </c>
      <c r="M939" s="11" t="n">
        <f aca="false">IF([1]Base!$J941=$L$1,1,0)</f>
        <v>0</v>
      </c>
      <c r="N939" s="11" t="n">
        <f aca="false">IF([1]Base!$J941=$L$1,1,0)</f>
        <v>0</v>
      </c>
      <c r="O939" s="11" t="str">
        <f aca="false">IF((M939=1)+(N939=1),(MAX($O$1:$O938))+1,"")</f>
        <v/>
      </c>
      <c r="P939" s="12" t="str">
        <f aca="false">IF([1]Base!$E941&gt;30,V939,"")</f>
        <v/>
      </c>
      <c r="Q939" s="12" t="str">
        <f aca="false">IF([1]Base!$F941&gt;30,W939,"")</f>
        <v/>
      </c>
      <c r="R939" s="13" t="str">
        <f aca="false">IF((M939=1)+(N939=1),[1]Base!$C941,"")</f>
        <v/>
      </c>
      <c r="S939" s="14" t="str">
        <f aca="false">IF([1]Base!$I941="","",IF((M939=1)+(N939=1),[1]Base!$I941,""))</f>
        <v/>
      </c>
      <c r="T939" s="1" t="n">
        <f aca="false">T938+1</f>
        <v>939</v>
      </c>
      <c r="V939" s="12" t="str">
        <f aca="false">IF(M939=1,[1]Base!$D941,"")</f>
        <v/>
      </c>
      <c r="W939" s="12" t="str">
        <f aca="false">IF(N939=1,[1]Base!$D941,"")</f>
        <v/>
      </c>
    </row>
    <row r="940" customFormat="false" ht="12.75" hidden="false" customHeight="false" outlineLevel="0" collapsed="false">
      <c r="A940" s="26" t="str">
        <f aca="false">IF($G940&gt;$L$2,"",VLOOKUP($G940,$O$1:$T$1002,6))</f>
        <v/>
      </c>
      <c r="B940" s="2" t="str">
        <f aca="false">IF($G940&gt;$L$2,"",VLOOKUP($G940,$O$1:$R$1002,4))</f>
        <v/>
      </c>
      <c r="C940" s="3" t="str">
        <f aca="false">IF($G940&gt;$L$2,"",VLOOKUP($G940,$O$1:$Q$1002,2))</f>
        <v/>
      </c>
      <c r="D940" s="3" t="str">
        <f aca="false">IF($G940&gt;$L$2,"",VLOOKUP($G940,$O$1:$Q$1002,3))</f>
        <v/>
      </c>
      <c r="E940" s="4" t="str">
        <f aca="false">IF((C940="")*(D940="")*(A940=""),"",(IF(E939="",0,E939))+(IF(C940="",0,C940))-(IF(D940="",0,D940)))</f>
        <v/>
      </c>
      <c r="F940" s="26" t="str">
        <f aca="false">IF($G940&gt;$L$2,"",VLOOKUP($G940,$O$1:$S$1002,5))</f>
        <v/>
      </c>
      <c r="G940" s="11" t="n">
        <f aca="false">G939+1</f>
        <v>935</v>
      </c>
      <c r="M940" s="11" t="n">
        <f aca="false">IF([1]Base!$J942=$L$1,1,0)</f>
        <v>0</v>
      </c>
      <c r="N940" s="11" t="n">
        <f aca="false">IF([1]Base!$J942=$L$1,1,0)</f>
        <v>0</v>
      </c>
      <c r="O940" s="11" t="str">
        <f aca="false">IF((M940=1)+(N940=1),(MAX($O$1:$O939))+1,"")</f>
        <v/>
      </c>
      <c r="P940" s="12" t="str">
        <f aca="false">IF([1]Base!$E942&gt;30,V940,"")</f>
        <v/>
      </c>
      <c r="Q940" s="12" t="str">
        <f aca="false">IF([1]Base!$F942&gt;30,W940,"")</f>
        <v/>
      </c>
      <c r="R940" s="13" t="str">
        <f aca="false">IF((M940=1)+(N940=1),[1]Base!$C942,"")</f>
        <v/>
      </c>
      <c r="S940" s="14" t="str">
        <f aca="false">IF([1]Base!$I942="","",IF((M940=1)+(N940=1),[1]Base!$I942,""))</f>
        <v/>
      </c>
      <c r="T940" s="1" t="n">
        <f aca="false">T939+1</f>
        <v>940</v>
      </c>
      <c r="V940" s="12" t="str">
        <f aca="false">IF(M940=1,[1]Base!$D942,"")</f>
        <v/>
      </c>
      <c r="W940" s="12" t="str">
        <f aca="false">IF(N940=1,[1]Base!$D942,"")</f>
        <v/>
      </c>
    </row>
    <row r="941" customFormat="false" ht="12.75" hidden="false" customHeight="false" outlineLevel="0" collapsed="false">
      <c r="A941" s="26" t="str">
        <f aca="false">IF($G941&gt;$L$2,"",VLOOKUP($G941,$O$1:$T$1002,6))</f>
        <v/>
      </c>
      <c r="B941" s="2" t="str">
        <f aca="false">IF($G941&gt;$L$2,"",VLOOKUP($G941,$O$1:$R$1002,4))</f>
        <v/>
      </c>
      <c r="C941" s="3" t="str">
        <f aca="false">IF($G941&gt;$L$2,"",VLOOKUP($G941,$O$1:$Q$1002,2))</f>
        <v/>
      </c>
      <c r="D941" s="3" t="str">
        <f aca="false">IF($G941&gt;$L$2,"",VLOOKUP($G941,$O$1:$Q$1002,3))</f>
        <v/>
      </c>
      <c r="E941" s="4" t="str">
        <f aca="false">IF((C941="")*(D941="")*(A941=""),"",(IF(E940="",0,E940))+(IF(C941="",0,C941))-(IF(D941="",0,D941)))</f>
        <v/>
      </c>
      <c r="F941" s="26" t="str">
        <f aca="false">IF($G941&gt;$L$2,"",VLOOKUP($G941,$O$1:$S$1002,5))</f>
        <v/>
      </c>
      <c r="G941" s="11" t="n">
        <f aca="false">G940+1</f>
        <v>936</v>
      </c>
      <c r="M941" s="11" t="n">
        <f aca="false">IF([1]Base!$J943=$L$1,1,0)</f>
        <v>0</v>
      </c>
      <c r="N941" s="11" t="n">
        <f aca="false">IF([1]Base!$J943=$L$1,1,0)</f>
        <v>0</v>
      </c>
      <c r="O941" s="11" t="str">
        <f aca="false">IF((M941=1)+(N941=1),(MAX($O$1:$O940))+1,"")</f>
        <v/>
      </c>
      <c r="P941" s="12" t="str">
        <f aca="false">IF([1]Base!$E943&gt;30,V941,"")</f>
        <v/>
      </c>
      <c r="Q941" s="12" t="str">
        <f aca="false">IF([1]Base!$F943&gt;30,W941,"")</f>
        <v/>
      </c>
      <c r="R941" s="13" t="str">
        <f aca="false">IF((M941=1)+(N941=1),[1]Base!$C943,"")</f>
        <v/>
      </c>
      <c r="S941" s="14" t="str">
        <f aca="false">IF([1]Base!$I943="","",IF((M941=1)+(N941=1),[1]Base!$I943,""))</f>
        <v/>
      </c>
      <c r="T941" s="1" t="n">
        <f aca="false">T940+1</f>
        <v>941</v>
      </c>
      <c r="V941" s="12" t="str">
        <f aca="false">IF(M941=1,[1]Base!$D943,"")</f>
        <v/>
      </c>
      <c r="W941" s="12" t="str">
        <f aca="false">IF(N941=1,[1]Base!$D943,"")</f>
        <v/>
      </c>
    </row>
    <row r="942" customFormat="false" ht="12.75" hidden="false" customHeight="false" outlineLevel="0" collapsed="false">
      <c r="A942" s="26" t="str">
        <f aca="false">IF($G942&gt;$L$2,"",VLOOKUP($G942,$O$1:$T$1002,6))</f>
        <v/>
      </c>
      <c r="B942" s="2" t="str">
        <f aca="false">IF($G942&gt;$L$2,"",VLOOKUP($G942,$O$1:$R$1002,4))</f>
        <v/>
      </c>
      <c r="C942" s="3" t="str">
        <f aca="false">IF($G942&gt;$L$2,"",VLOOKUP($G942,$O$1:$Q$1002,2))</f>
        <v/>
      </c>
      <c r="D942" s="3" t="str">
        <f aca="false">IF($G942&gt;$L$2,"",VLOOKUP($G942,$O$1:$Q$1002,3))</f>
        <v/>
      </c>
      <c r="E942" s="4" t="str">
        <f aca="false">IF((C942="")*(D942="")*(A942=""),"",(IF(E941="",0,E941))+(IF(C942="",0,C942))-(IF(D942="",0,D942)))</f>
        <v/>
      </c>
      <c r="F942" s="26" t="str">
        <f aca="false">IF($G942&gt;$L$2,"",VLOOKUP($G942,$O$1:$S$1002,5))</f>
        <v/>
      </c>
      <c r="G942" s="11" t="n">
        <f aca="false">G941+1</f>
        <v>937</v>
      </c>
      <c r="M942" s="11" t="n">
        <f aca="false">IF([1]Base!$J944=$L$1,1,0)</f>
        <v>0</v>
      </c>
      <c r="N942" s="11" t="n">
        <f aca="false">IF([1]Base!$J944=$L$1,1,0)</f>
        <v>0</v>
      </c>
      <c r="O942" s="11" t="str">
        <f aca="false">IF((M942=1)+(N942=1),(MAX($O$1:$O941))+1,"")</f>
        <v/>
      </c>
      <c r="P942" s="12" t="str">
        <f aca="false">IF([1]Base!$E944&gt;30,V942,"")</f>
        <v/>
      </c>
      <c r="Q942" s="12" t="str">
        <f aca="false">IF([1]Base!$F944&gt;30,W942,"")</f>
        <v/>
      </c>
      <c r="R942" s="13" t="str">
        <f aca="false">IF((M942=1)+(N942=1),[1]Base!$C944,"")</f>
        <v/>
      </c>
      <c r="S942" s="14" t="str">
        <f aca="false">IF([1]Base!$I944="","",IF((M942=1)+(N942=1),[1]Base!$I944,""))</f>
        <v/>
      </c>
      <c r="T942" s="1" t="n">
        <f aca="false">T941+1</f>
        <v>942</v>
      </c>
      <c r="V942" s="12" t="str">
        <f aca="false">IF(M942=1,[1]Base!$D944,"")</f>
        <v/>
      </c>
      <c r="W942" s="12" t="str">
        <f aca="false">IF(N942=1,[1]Base!$D944,"")</f>
        <v/>
      </c>
    </row>
    <row r="943" customFormat="false" ht="12.75" hidden="false" customHeight="false" outlineLevel="0" collapsed="false">
      <c r="A943" s="26" t="str">
        <f aca="false">IF($G943&gt;$L$2,"",VLOOKUP($G943,$O$1:$T$1002,6))</f>
        <v/>
      </c>
      <c r="B943" s="2" t="str">
        <f aca="false">IF($G943&gt;$L$2,"",VLOOKUP($G943,$O$1:$R$1002,4))</f>
        <v/>
      </c>
      <c r="C943" s="3" t="str">
        <f aca="false">IF($G943&gt;$L$2,"",VLOOKUP($G943,$O$1:$Q$1002,2))</f>
        <v/>
      </c>
      <c r="D943" s="3" t="str">
        <f aca="false">IF($G943&gt;$L$2,"",VLOOKUP($G943,$O$1:$Q$1002,3))</f>
        <v/>
      </c>
      <c r="E943" s="4" t="str">
        <f aca="false">IF((C943="")*(D943="")*(A943=""),"",(IF(E942="",0,E942))+(IF(C943="",0,C943))-(IF(D943="",0,D943)))</f>
        <v/>
      </c>
      <c r="F943" s="26" t="str">
        <f aca="false">IF($G943&gt;$L$2,"",VLOOKUP($G943,$O$1:$S$1002,5))</f>
        <v/>
      </c>
      <c r="G943" s="11" t="n">
        <f aca="false">G942+1</f>
        <v>938</v>
      </c>
      <c r="M943" s="11" t="n">
        <f aca="false">IF([1]Base!$J945=$L$1,1,0)</f>
        <v>0</v>
      </c>
      <c r="N943" s="11" t="n">
        <f aca="false">IF([1]Base!$J945=$L$1,1,0)</f>
        <v>0</v>
      </c>
      <c r="O943" s="11" t="str">
        <f aca="false">IF((M943=1)+(N943=1),(MAX($O$1:$O942))+1,"")</f>
        <v/>
      </c>
      <c r="P943" s="12" t="str">
        <f aca="false">IF([1]Base!$E945&gt;30,V943,"")</f>
        <v/>
      </c>
      <c r="Q943" s="12" t="str">
        <f aca="false">IF([1]Base!$F945&gt;30,W943,"")</f>
        <v/>
      </c>
      <c r="R943" s="13" t="str">
        <f aca="false">IF((M943=1)+(N943=1),[1]Base!$C945,"")</f>
        <v/>
      </c>
      <c r="S943" s="14" t="str">
        <f aca="false">IF([1]Base!$I945="","",IF((M943=1)+(N943=1),[1]Base!$I945,""))</f>
        <v/>
      </c>
      <c r="T943" s="1" t="n">
        <f aca="false">T942+1</f>
        <v>943</v>
      </c>
      <c r="V943" s="12" t="str">
        <f aca="false">IF(M943=1,[1]Base!$D945,"")</f>
        <v/>
      </c>
      <c r="W943" s="12" t="str">
        <f aca="false">IF(N943=1,[1]Base!$D945,"")</f>
        <v/>
      </c>
    </row>
    <row r="944" customFormat="false" ht="12.75" hidden="false" customHeight="false" outlineLevel="0" collapsed="false">
      <c r="A944" s="26" t="str">
        <f aca="false">IF($G944&gt;$L$2,"",VLOOKUP($G944,$O$1:$T$1002,6))</f>
        <v/>
      </c>
      <c r="B944" s="2" t="str">
        <f aca="false">IF($G944&gt;$L$2,"",VLOOKUP($G944,$O$1:$R$1002,4))</f>
        <v/>
      </c>
      <c r="C944" s="3" t="str">
        <f aca="false">IF($G944&gt;$L$2,"",VLOOKUP($G944,$O$1:$Q$1002,2))</f>
        <v/>
      </c>
      <c r="D944" s="3" t="str">
        <f aca="false">IF($G944&gt;$L$2,"",VLOOKUP($G944,$O$1:$Q$1002,3))</f>
        <v/>
      </c>
      <c r="E944" s="4" t="str">
        <f aca="false">IF((C944="")*(D944="")*(A944=""),"",(IF(E943="",0,E943))+(IF(C944="",0,C944))-(IF(D944="",0,D944)))</f>
        <v/>
      </c>
      <c r="F944" s="26" t="str">
        <f aca="false">IF($G944&gt;$L$2,"",VLOOKUP($G944,$O$1:$S$1002,5))</f>
        <v/>
      </c>
      <c r="G944" s="11" t="n">
        <f aca="false">G943+1</f>
        <v>939</v>
      </c>
      <c r="M944" s="11" t="n">
        <f aca="false">IF([1]Base!$J946=$L$1,1,0)</f>
        <v>0</v>
      </c>
      <c r="N944" s="11" t="n">
        <f aca="false">IF([1]Base!$J946=$L$1,1,0)</f>
        <v>0</v>
      </c>
      <c r="O944" s="11" t="str">
        <f aca="false">IF((M944=1)+(N944=1),(MAX($O$1:$O943))+1,"")</f>
        <v/>
      </c>
      <c r="P944" s="12" t="str">
        <f aca="false">IF([1]Base!$E946&gt;30,V944,"")</f>
        <v/>
      </c>
      <c r="Q944" s="12" t="str">
        <f aca="false">IF([1]Base!$F946&gt;30,W944,"")</f>
        <v/>
      </c>
      <c r="R944" s="13" t="str">
        <f aca="false">IF((M944=1)+(N944=1),[1]Base!$C946,"")</f>
        <v/>
      </c>
      <c r="S944" s="14" t="str">
        <f aca="false">IF([1]Base!$I946="","",IF((M944=1)+(N944=1),[1]Base!$I946,""))</f>
        <v/>
      </c>
      <c r="T944" s="1" t="n">
        <f aca="false">T943+1</f>
        <v>944</v>
      </c>
      <c r="V944" s="12" t="str">
        <f aca="false">IF(M944=1,[1]Base!$D946,"")</f>
        <v/>
      </c>
      <c r="W944" s="12" t="str">
        <f aca="false">IF(N944=1,[1]Base!$D946,"")</f>
        <v/>
      </c>
    </row>
    <row r="945" customFormat="false" ht="12.75" hidden="false" customHeight="false" outlineLevel="0" collapsed="false">
      <c r="A945" s="26" t="str">
        <f aca="false">IF($G945&gt;$L$2,"",VLOOKUP($G945,$O$1:$T$1002,6))</f>
        <v/>
      </c>
      <c r="B945" s="2" t="str">
        <f aca="false">IF($G945&gt;$L$2,"",VLOOKUP($G945,$O$1:$R$1002,4))</f>
        <v/>
      </c>
      <c r="C945" s="3" t="str">
        <f aca="false">IF($G945&gt;$L$2,"",VLOOKUP($G945,$O$1:$Q$1002,2))</f>
        <v/>
      </c>
      <c r="D945" s="3" t="str">
        <f aca="false">IF($G945&gt;$L$2,"",VLOOKUP($G945,$O$1:$Q$1002,3))</f>
        <v/>
      </c>
      <c r="E945" s="4" t="str">
        <f aca="false">IF((C945="")*(D945="")*(A945=""),"",(IF(E944="",0,E944))+(IF(C945="",0,C945))-(IF(D945="",0,D945)))</f>
        <v/>
      </c>
      <c r="F945" s="26" t="str">
        <f aca="false">IF($G945&gt;$L$2,"",VLOOKUP($G945,$O$1:$S$1002,5))</f>
        <v/>
      </c>
      <c r="G945" s="11" t="n">
        <f aca="false">G944+1</f>
        <v>940</v>
      </c>
      <c r="M945" s="11" t="n">
        <f aca="false">IF([1]Base!$J947=$L$1,1,0)</f>
        <v>0</v>
      </c>
      <c r="N945" s="11" t="n">
        <f aca="false">IF([1]Base!$J947=$L$1,1,0)</f>
        <v>0</v>
      </c>
      <c r="O945" s="11" t="str">
        <f aca="false">IF((M945=1)+(N945=1),(MAX($O$1:$O944))+1,"")</f>
        <v/>
      </c>
      <c r="P945" s="12" t="str">
        <f aca="false">IF([1]Base!$E947&gt;30,V945,"")</f>
        <v/>
      </c>
      <c r="Q945" s="12" t="str">
        <f aca="false">IF([1]Base!$F947&gt;30,W945,"")</f>
        <v/>
      </c>
      <c r="R945" s="13" t="str">
        <f aca="false">IF((M945=1)+(N945=1),[1]Base!$C947,"")</f>
        <v/>
      </c>
      <c r="S945" s="14" t="str">
        <f aca="false">IF([1]Base!$I947="","",IF((M945=1)+(N945=1),[1]Base!$I947,""))</f>
        <v/>
      </c>
      <c r="T945" s="1" t="n">
        <f aca="false">T944+1</f>
        <v>945</v>
      </c>
      <c r="V945" s="12" t="str">
        <f aca="false">IF(M945=1,[1]Base!$D947,"")</f>
        <v/>
      </c>
      <c r="W945" s="12" t="str">
        <f aca="false">IF(N945=1,[1]Base!$D947,"")</f>
        <v/>
      </c>
    </row>
    <row r="946" customFormat="false" ht="12.75" hidden="false" customHeight="false" outlineLevel="0" collapsed="false">
      <c r="A946" s="26" t="str">
        <f aca="false">IF($G946&gt;$L$2,"",VLOOKUP($G946,$O$1:$T$1002,6))</f>
        <v/>
      </c>
      <c r="B946" s="2" t="str">
        <f aca="false">IF($G946&gt;$L$2,"",VLOOKUP($G946,$O$1:$R$1002,4))</f>
        <v/>
      </c>
      <c r="C946" s="3" t="str">
        <f aca="false">IF($G946&gt;$L$2,"",VLOOKUP($G946,$O$1:$Q$1002,2))</f>
        <v/>
      </c>
      <c r="D946" s="3" t="str">
        <f aca="false">IF($G946&gt;$L$2,"",VLOOKUP($G946,$O$1:$Q$1002,3))</f>
        <v/>
      </c>
      <c r="E946" s="4" t="str">
        <f aca="false">IF((C946="")*(D946="")*(A946=""),"",(IF(E945="",0,E945))+(IF(C946="",0,C946))-(IF(D946="",0,D946)))</f>
        <v/>
      </c>
      <c r="F946" s="26" t="str">
        <f aca="false">IF($G946&gt;$L$2,"",VLOOKUP($G946,$O$1:$S$1002,5))</f>
        <v/>
      </c>
      <c r="G946" s="11" t="n">
        <f aca="false">G945+1</f>
        <v>941</v>
      </c>
      <c r="M946" s="11" t="n">
        <f aca="false">IF([1]Base!$J948=$L$1,1,0)</f>
        <v>0</v>
      </c>
      <c r="N946" s="11" t="n">
        <f aca="false">IF([1]Base!$J948=$L$1,1,0)</f>
        <v>0</v>
      </c>
      <c r="O946" s="11" t="str">
        <f aca="false">IF((M946=1)+(N946=1),(MAX($O$1:$O945))+1,"")</f>
        <v/>
      </c>
      <c r="P946" s="12" t="str">
        <f aca="false">IF([1]Base!$E948&gt;30,V946,"")</f>
        <v/>
      </c>
      <c r="Q946" s="12" t="str">
        <f aca="false">IF([1]Base!$F948&gt;30,W946,"")</f>
        <v/>
      </c>
      <c r="R946" s="13" t="str">
        <f aca="false">IF((M946=1)+(N946=1),[1]Base!$C948,"")</f>
        <v/>
      </c>
      <c r="S946" s="14" t="str">
        <f aca="false">IF([1]Base!$I948="","",IF((M946=1)+(N946=1),[1]Base!$I948,""))</f>
        <v/>
      </c>
      <c r="T946" s="1" t="n">
        <f aca="false">T945+1</f>
        <v>946</v>
      </c>
      <c r="V946" s="12" t="str">
        <f aca="false">IF(M946=1,[1]Base!$D948,"")</f>
        <v/>
      </c>
      <c r="W946" s="12" t="str">
        <f aca="false">IF(N946=1,[1]Base!$D948,"")</f>
        <v/>
      </c>
    </row>
    <row r="947" customFormat="false" ht="12.75" hidden="false" customHeight="false" outlineLevel="0" collapsed="false">
      <c r="A947" s="26" t="str">
        <f aca="false">IF($G947&gt;$L$2,"",VLOOKUP($G947,$O$1:$T$1002,6))</f>
        <v/>
      </c>
      <c r="B947" s="2" t="str">
        <f aca="false">IF($G947&gt;$L$2,"",VLOOKUP($G947,$O$1:$R$1002,4))</f>
        <v/>
      </c>
      <c r="C947" s="3" t="str">
        <f aca="false">IF($G947&gt;$L$2,"",VLOOKUP($G947,$O$1:$Q$1002,2))</f>
        <v/>
      </c>
      <c r="D947" s="3" t="str">
        <f aca="false">IF($G947&gt;$L$2,"",VLOOKUP($G947,$O$1:$Q$1002,3))</f>
        <v/>
      </c>
      <c r="E947" s="4" t="str">
        <f aca="false">IF((C947="")*(D947="")*(A947=""),"",(IF(E946="",0,E946))+(IF(C947="",0,C947))-(IF(D947="",0,D947)))</f>
        <v/>
      </c>
      <c r="F947" s="26" t="str">
        <f aca="false">IF($G947&gt;$L$2,"",VLOOKUP($G947,$O$1:$S$1002,5))</f>
        <v/>
      </c>
      <c r="G947" s="11" t="n">
        <f aca="false">G946+1</f>
        <v>942</v>
      </c>
      <c r="M947" s="11" t="n">
        <f aca="false">IF([1]Base!$J949=$L$1,1,0)</f>
        <v>0</v>
      </c>
      <c r="N947" s="11" t="n">
        <f aca="false">IF([1]Base!$J949=$L$1,1,0)</f>
        <v>0</v>
      </c>
      <c r="O947" s="11" t="str">
        <f aca="false">IF((M947=1)+(N947=1),(MAX($O$1:$O946))+1,"")</f>
        <v/>
      </c>
      <c r="P947" s="12" t="str">
        <f aca="false">IF([1]Base!$E949&gt;30,V947,"")</f>
        <v/>
      </c>
      <c r="Q947" s="12" t="str">
        <f aca="false">IF([1]Base!$F949&gt;30,W947,"")</f>
        <v/>
      </c>
      <c r="R947" s="13" t="str">
        <f aca="false">IF((M947=1)+(N947=1),[1]Base!$C949,"")</f>
        <v/>
      </c>
      <c r="S947" s="14" t="str">
        <f aca="false">IF([1]Base!$I949="","",IF((M947=1)+(N947=1),[1]Base!$I949,""))</f>
        <v/>
      </c>
      <c r="T947" s="1" t="n">
        <f aca="false">T946+1</f>
        <v>947</v>
      </c>
      <c r="V947" s="12" t="str">
        <f aca="false">IF(M947=1,[1]Base!$D949,"")</f>
        <v/>
      </c>
      <c r="W947" s="12" t="str">
        <f aca="false">IF(N947=1,[1]Base!$D949,"")</f>
        <v/>
      </c>
    </row>
    <row r="948" customFormat="false" ht="12.75" hidden="false" customHeight="false" outlineLevel="0" collapsed="false">
      <c r="A948" s="26" t="str">
        <f aca="false">IF($G948&gt;$L$2,"",VLOOKUP($G948,$O$1:$T$1002,6))</f>
        <v/>
      </c>
      <c r="B948" s="2" t="str">
        <f aca="false">IF($G948&gt;$L$2,"",VLOOKUP($G948,$O$1:$R$1002,4))</f>
        <v/>
      </c>
      <c r="C948" s="3" t="str">
        <f aca="false">IF($G948&gt;$L$2,"",VLOOKUP($G948,$O$1:$Q$1002,2))</f>
        <v/>
      </c>
      <c r="D948" s="3" t="str">
        <f aca="false">IF($G948&gt;$L$2,"",VLOOKUP($G948,$O$1:$Q$1002,3))</f>
        <v/>
      </c>
      <c r="E948" s="4" t="str">
        <f aca="false">IF((C948="")*(D948="")*(A948=""),"",(IF(E947="",0,E947))+(IF(C948="",0,C948))-(IF(D948="",0,D948)))</f>
        <v/>
      </c>
      <c r="F948" s="26" t="str">
        <f aca="false">IF($G948&gt;$L$2,"",VLOOKUP($G948,$O$1:$S$1002,5))</f>
        <v/>
      </c>
      <c r="G948" s="11" t="n">
        <f aca="false">G947+1</f>
        <v>943</v>
      </c>
      <c r="M948" s="11" t="n">
        <f aca="false">IF([1]Base!$J950=$L$1,1,0)</f>
        <v>0</v>
      </c>
      <c r="N948" s="11" t="n">
        <f aca="false">IF([1]Base!$J950=$L$1,1,0)</f>
        <v>0</v>
      </c>
      <c r="O948" s="11" t="str">
        <f aca="false">IF((M948=1)+(N948=1),(MAX($O$1:$O947))+1,"")</f>
        <v/>
      </c>
      <c r="P948" s="12" t="str">
        <f aca="false">IF([1]Base!$E950&gt;30,V948,"")</f>
        <v/>
      </c>
      <c r="Q948" s="12" t="str">
        <f aca="false">IF([1]Base!$F950&gt;30,W948,"")</f>
        <v/>
      </c>
      <c r="R948" s="13" t="str">
        <f aca="false">IF((M948=1)+(N948=1),[1]Base!$C950,"")</f>
        <v/>
      </c>
      <c r="S948" s="14" t="str">
        <f aca="false">IF([1]Base!$I950="","",IF((M948=1)+(N948=1),[1]Base!$I950,""))</f>
        <v/>
      </c>
      <c r="T948" s="1" t="n">
        <f aca="false">T947+1</f>
        <v>948</v>
      </c>
      <c r="V948" s="12" t="str">
        <f aca="false">IF(M948=1,[1]Base!$D950,"")</f>
        <v/>
      </c>
      <c r="W948" s="12" t="str">
        <f aca="false">IF(N948=1,[1]Base!$D950,"")</f>
        <v/>
      </c>
    </row>
    <row r="949" customFormat="false" ht="12.75" hidden="false" customHeight="false" outlineLevel="0" collapsed="false">
      <c r="A949" s="26" t="str">
        <f aca="false">IF($G949&gt;$L$2,"",VLOOKUP($G949,$O$1:$T$1002,6))</f>
        <v/>
      </c>
      <c r="B949" s="2" t="str">
        <f aca="false">IF($G949&gt;$L$2,"",VLOOKUP($G949,$O$1:$R$1002,4))</f>
        <v/>
      </c>
      <c r="C949" s="3" t="str">
        <f aca="false">IF($G949&gt;$L$2,"",VLOOKUP($G949,$O$1:$Q$1002,2))</f>
        <v/>
      </c>
      <c r="D949" s="3" t="str">
        <f aca="false">IF($G949&gt;$L$2,"",VLOOKUP($G949,$O$1:$Q$1002,3))</f>
        <v/>
      </c>
      <c r="E949" s="4" t="str">
        <f aca="false">IF((C949="")*(D949="")*(A949=""),"",(IF(E948="",0,E948))+(IF(C949="",0,C949))-(IF(D949="",0,D949)))</f>
        <v/>
      </c>
      <c r="F949" s="26" t="str">
        <f aca="false">IF($G949&gt;$L$2,"",VLOOKUP($G949,$O$1:$S$1002,5))</f>
        <v/>
      </c>
      <c r="G949" s="11" t="n">
        <f aca="false">G948+1</f>
        <v>944</v>
      </c>
      <c r="M949" s="11" t="n">
        <f aca="false">IF([1]Base!$J951=$L$1,1,0)</f>
        <v>0</v>
      </c>
      <c r="N949" s="11" t="n">
        <f aca="false">IF([1]Base!$J951=$L$1,1,0)</f>
        <v>0</v>
      </c>
      <c r="O949" s="11" t="str">
        <f aca="false">IF((M949=1)+(N949=1),(MAX($O$1:$O948))+1,"")</f>
        <v/>
      </c>
      <c r="P949" s="12" t="str">
        <f aca="false">IF([1]Base!$E951&gt;30,V949,"")</f>
        <v/>
      </c>
      <c r="Q949" s="12" t="str">
        <f aca="false">IF([1]Base!$F951&gt;30,W949,"")</f>
        <v/>
      </c>
      <c r="R949" s="13" t="str">
        <f aca="false">IF((M949=1)+(N949=1),[1]Base!$C951,"")</f>
        <v/>
      </c>
      <c r="S949" s="14" t="str">
        <f aca="false">IF([1]Base!$I951="","",IF((M949=1)+(N949=1),[1]Base!$I951,""))</f>
        <v/>
      </c>
      <c r="T949" s="1" t="n">
        <f aca="false">T948+1</f>
        <v>949</v>
      </c>
      <c r="V949" s="12" t="str">
        <f aca="false">IF(M949=1,[1]Base!$D951,"")</f>
        <v/>
      </c>
      <c r="W949" s="12" t="str">
        <f aca="false">IF(N949=1,[1]Base!$D951,"")</f>
        <v/>
      </c>
    </row>
    <row r="950" customFormat="false" ht="12.75" hidden="false" customHeight="false" outlineLevel="0" collapsed="false">
      <c r="A950" s="26" t="str">
        <f aca="false">IF($G950&gt;$L$2,"",VLOOKUP($G950,$O$1:$T$1002,6))</f>
        <v/>
      </c>
      <c r="B950" s="2" t="str">
        <f aca="false">IF($G950&gt;$L$2,"",VLOOKUP($G950,$O$1:$R$1002,4))</f>
        <v/>
      </c>
      <c r="C950" s="3" t="str">
        <f aca="false">IF($G950&gt;$L$2,"",VLOOKUP($G950,$O$1:$Q$1002,2))</f>
        <v/>
      </c>
      <c r="D950" s="3" t="str">
        <f aca="false">IF($G950&gt;$L$2,"",VLOOKUP($G950,$O$1:$Q$1002,3))</f>
        <v/>
      </c>
      <c r="E950" s="4" t="str">
        <f aca="false">IF((C950="")*(D950="")*(A950=""),"",(IF(E949="",0,E949))+(IF(C950="",0,C950))-(IF(D950="",0,D950)))</f>
        <v/>
      </c>
      <c r="F950" s="26" t="str">
        <f aca="false">IF($G950&gt;$L$2,"",VLOOKUP($G950,$O$1:$S$1002,5))</f>
        <v/>
      </c>
      <c r="G950" s="11" t="n">
        <f aca="false">G949+1</f>
        <v>945</v>
      </c>
      <c r="M950" s="11" t="n">
        <f aca="false">IF([1]Base!$J952=$L$1,1,0)</f>
        <v>0</v>
      </c>
      <c r="N950" s="11" t="n">
        <f aca="false">IF([1]Base!$J952=$L$1,1,0)</f>
        <v>0</v>
      </c>
      <c r="O950" s="11" t="str">
        <f aca="false">IF((M950=1)+(N950=1),(MAX($O$1:$O949))+1,"")</f>
        <v/>
      </c>
      <c r="P950" s="12" t="str">
        <f aca="false">IF([1]Base!$E952&gt;30,V950,"")</f>
        <v/>
      </c>
      <c r="Q950" s="12" t="str">
        <f aca="false">IF([1]Base!$F952&gt;30,W950,"")</f>
        <v/>
      </c>
      <c r="R950" s="13" t="str">
        <f aca="false">IF((M950=1)+(N950=1),[1]Base!$C952,"")</f>
        <v/>
      </c>
      <c r="S950" s="14" t="str">
        <f aca="false">IF([1]Base!$I952="","",IF((M950=1)+(N950=1),[1]Base!$I952,""))</f>
        <v/>
      </c>
      <c r="T950" s="1" t="n">
        <f aca="false">T949+1</f>
        <v>950</v>
      </c>
      <c r="V950" s="12" t="str">
        <f aca="false">IF(M950=1,[1]Base!$D952,"")</f>
        <v/>
      </c>
      <c r="W950" s="12" t="str">
        <f aca="false">IF(N950=1,[1]Base!$D952,"")</f>
        <v/>
      </c>
    </row>
    <row r="951" customFormat="false" ht="12.75" hidden="false" customHeight="false" outlineLevel="0" collapsed="false">
      <c r="A951" s="26" t="str">
        <f aca="false">IF($G951&gt;$L$2,"",VLOOKUP($G951,$O$1:$T$1002,6))</f>
        <v/>
      </c>
      <c r="B951" s="2" t="str">
        <f aca="false">IF($G951&gt;$L$2,"",VLOOKUP($G951,$O$1:$R$1002,4))</f>
        <v/>
      </c>
      <c r="C951" s="3" t="str">
        <f aca="false">IF($G951&gt;$L$2,"",VLOOKUP($G951,$O$1:$Q$1002,2))</f>
        <v/>
      </c>
      <c r="D951" s="3" t="str">
        <f aca="false">IF($G951&gt;$L$2,"",VLOOKUP($G951,$O$1:$Q$1002,3))</f>
        <v/>
      </c>
      <c r="E951" s="4" t="str">
        <f aca="false">IF((C951="")*(D951="")*(A951=""),"",(IF(E950="",0,E950))+(IF(C951="",0,C951))-(IF(D951="",0,D951)))</f>
        <v/>
      </c>
      <c r="F951" s="26" t="str">
        <f aca="false">IF($G951&gt;$L$2,"",VLOOKUP($G951,$O$1:$S$1002,5))</f>
        <v/>
      </c>
      <c r="G951" s="11" t="n">
        <f aca="false">G950+1</f>
        <v>946</v>
      </c>
      <c r="M951" s="11" t="n">
        <f aca="false">IF([1]Base!$J953=$L$1,1,0)</f>
        <v>0</v>
      </c>
      <c r="N951" s="11" t="n">
        <f aca="false">IF([1]Base!$J953=$L$1,1,0)</f>
        <v>0</v>
      </c>
      <c r="O951" s="11" t="str">
        <f aca="false">IF((M951=1)+(N951=1),(MAX($O$1:$O950))+1,"")</f>
        <v/>
      </c>
      <c r="P951" s="12" t="str">
        <f aca="false">IF([1]Base!$E953&gt;30,V951,"")</f>
        <v/>
      </c>
      <c r="Q951" s="12" t="str">
        <f aca="false">IF([1]Base!$F953&gt;30,W951,"")</f>
        <v/>
      </c>
      <c r="R951" s="13" t="str">
        <f aca="false">IF((M951=1)+(N951=1),[1]Base!$C953,"")</f>
        <v/>
      </c>
      <c r="S951" s="14" t="str">
        <f aca="false">IF([1]Base!$I953="","",IF((M951=1)+(N951=1),[1]Base!$I953,""))</f>
        <v/>
      </c>
      <c r="T951" s="1" t="n">
        <f aca="false">T950+1</f>
        <v>951</v>
      </c>
      <c r="V951" s="12" t="str">
        <f aca="false">IF(M951=1,[1]Base!$D953,"")</f>
        <v/>
      </c>
      <c r="W951" s="12" t="str">
        <f aca="false">IF(N951=1,[1]Base!$D953,"")</f>
        <v/>
      </c>
    </row>
    <row r="952" customFormat="false" ht="12.75" hidden="false" customHeight="false" outlineLevel="0" collapsed="false">
      <c r="A952" s="26" t="str">
        <f aca="false">IF($G952&gt;$L$2,"",VLOOKUP($G952,$O$1:$T$1002,6))</f>
        <v/>
      </c>
      <c r="B952" s="2" t="str">
        <f aca="false">IF($G952&gt;$L$2,"",VLOOKUP($G952,$O$1:$R$1002,4))</f>
        <v/>
      </c>
      <c r="C952" s="3" t="str">
        <f aca="false">IF($G952&gt;$L$2,"",VLOOKUP($G952,$O$1:$Q$1002,2))</f>
        <v/>
      </c>
      <c r="D952" s="3" t="str">
        <f aca="false">IF($G952&gt;$L$2,"",VLOOKUP($G952,$O$1:$Q$1002,3))</f>
        <v/>
      </c>
      <c r="E952" s="4" t="str">
        <f aca="false">IF((C952="")*(D952="")*(A952=""),"",(IF(E951="",0,E951))+(IF(C952="",0,C952))-(IF(D952="",0,D952)))</f>
        <v/>
      </c>
      <c r="F952" s="26" t="str">
        <f aca="false">IF($G952&gt;$L$2,"",VLOOKUP($G952,$O$1:$S$1002,5))</f>
        <v/>
      </c>
      <c r="G952" s="11" t="n">
        <f aca="false">G951+1</f>
        <v>947</v>
      </c>
      <c r="M952" s="11" t="n">
        <f aca="false">IF([1]Base!$J954=$L$1,1,0)</f>
        <v>0</v>
      </c>
      <c r="N952" s="11" t="n">
        <f aca="false">IF([1]Base!$J954=$L$1,1,0)</f>
        <v>0</v>
      </c>
      <c r="O952" s="11" t="str">
        <f aca="false">IF((M952=1)+(N952=1),(MAX($O$1:$O951))+1,"")</f>
        <v/>
      </c>
      <c r="P952" s="12" t="str">
        <f aca="false">IF([1]Base!$E954&gt;30,V952,"")</f>
        <v/>
      </c>
      <c r="Q952" s="12" t="str">
        <f aca="false">IF([1]Base!$F954&gt;30,W952,"")</f>
        <v/>
      </c>
      <c r="R952" s="13" t="str">
        <f aca="false">IF((M952=1)+(N952=1),[1]Base!$C954,"")</f>
        <v/>
      </c>
      <c r="S952" s="14" t="str">
        <f aca="false">IF([1]Base!$I954="","",IF((M952=1)+(N952=1),[1]Base!$I954,""))</f>
        <v/>
      </c>
      <c r="T952" s="1" t="n">
        <f aca="false">T951+1</f>
        <v>952</v>
      </c>
      <c r="V952" s="12" t="str">
        <f aca="false">IF(M952=1,[1]Base!$D954,"")</f>
        <v/>
      </c>
      <c r="W952" s="12" t="str">
        <f aca="false">IF(N952=1,[1]Base!$D954,"")</f>
        <v/>
      </c>
    </row>
    <row r="953" customFormat="false" ht="12.75" hidden="false" customHeight="false" outlineLevel="0" collapsed="false">
      <c r="A953" s="26" t="str">
        <f aca="false">IF($G953&gt;$L$2,"",VLOOKUP($G953,$O$1:$T$1002,6))</f>
        <v/>
      </c>
      <c r="B953" s="2" t="str">
        <f aca="false">IF($G953&gt;$L$2,"",VLOOKUP($G953,$O$1:$R$1002,4))</f>
        <v/>
      </c>
      <c r="C953" s="3" t="str">
        <f aca="false">IF($G953&gt;$L$2,"",VLOOKUP($G953,$O$1:$Q$1002,2))</f>
        <v/>
      </c>
      <c r="D953" s="3" t="str">
        <f aca="false">IF($G953&gt;$L$2,"",VLOOKUP($G953,$O$1:$Q$1002,3))</f>
        <v/>
      </c>
      <c r="E953" s="4" t="str">
        <f aca="false">IF((C953="")*(D953="")*(A953=""),"",(IF(E952="",0,E952))+(IF(C953="",0,C953))-(IF(D953="",0,D953)))</f>
        <v/>
      </c>
      <c r="F953" s="26" t="str">
        <f aca="false">IF($G953&gt;$L$2,"",VLOOKUP($G953,$O$1:$S$1002,5))</f>
        <v/>
      </c>
      <c r="G953" s="11" t="n">
        <f aca="false">G952+1</f>
        <v>948</v>
      </c>
      <c r="M953" s="11" t="n">
        <f aca="false">IF([1]Base!$J955=$L$1,1,0)</f>
        <v>0</v>
      </c>
      <c r="N953" s="11" t="n">
        <f aca="false">IF([1]Base!$J955=$L$1,1,0)</f>
        <v>0</v>
      </c>
      <c r="O953" s="11" t="str">
        <f aca="false">IF((M953=1)+(N953=1),(MAX($O$1:$O952))+1,"")</f>
        <v/>
      </c>
      <c r="P953" s="12" t="str">
        <f aca="false">IF([1]Base!$E955&gt;30,V953,"")</f>
        <v/>
      </c>
      <c r="Q953" s="12" t="str">
        <f aca="false">IF([1]Base!$F955&gt;30,W953,"")</f>
        <v/>
      </c>
      <c r="R953" s="13" t="str">
        <f aca="false">IF((M953=1)+(N953=1),[1]Base!$C955,"")</f>
        <v/>
      </c>
      <c r="S953" s="14" t="str">
        <f aca="false">IF([1]Base!$I955="","",IF((M953=1)+(N953=1),[1]Base!$I955,""))</f>
        <v/>
      </c>
      <c r="T953" s="1" t="n">
        <f aca="false">T952+1</f>
        <v>953</v>
      </c>
      <c r="V953" s="12" t="str">
        <f aca="false">IF(M953=1,[1]Base!$D955,"")</f>
        <v/>
      </c>
      <c r="W953" s="12" t="str">
        <f aca="false">IF(N953=1,[1]Base!$D955,"")</f>
        <v/>
      </c>
    </row>
    <row r="954" customFormat="false" ht="12.75" hidden="false" customHeight="false" outlineLevel="0" collapsed="false">
      <c r="A954" s="26" t="str">
        <f aca="false">IF($G954&gt;$L$2,"",VLOOKUP($G954,$O$1:$T$1002,6))</f>
        <v/>
      </c>
      <c r="B954" s="2" t="str">
        <f aca="false">IF($G954&gt;$L$2,"",VLOOKUP($G954,$O$1:$R$1002,4))</f>
        <v/>
      </c>
      <c r="C954" s="3" t="str">
        <f aca="false">IF($G954&gt;$L$2,"",VLOOKUP($G954,$O$1:$Q$1002,2))</f>
        <v/>
      </c>
      <c r="D954" s="3" t="str">
        <f aca="false">IF($G954&gt;$L$2,"",VLOOKUP($G954,$O$1:$Q$1002,3))</f>
        <v/>
      </c>
      <c r="E954" s="4" t="str">
        <f aca="false">IF((C954="")*(D954="")*(A954=""),"",(IF(E953="",0,E953))+(IF(C954="",0,C954))-(IF(D954="",0,D954)))</f>
        <v/>
      </c>
      <c r="F954" s="26" t="str">
        <f aca="false">IF($G954&gt;$L$2,"",VLOOKUP($G954,$O$1:$S$1002,5))</f>
        <v/>
      </c>
      <c r="G954" s="11" t="n">
        <f aca="false">G953+1</f>
        <v>949</v>
      </c>
      <c r="M954" s="11" t="n">
        <f aca="false">IF([1]Base!$J956=$L$1,1,0)</f>
        <v>0</v>
      </c>
      <c r="N954" s="11" t="n">
        <f aca="false">IF([1]Base!$J956=$L$1,1,0)</f>
        <v>0</v>
      </c>
      <c r="O954" s="11" t="str">
        <f aca="false">IF((M954=1)+(N954=1),(MAX($O$1:$O953))+1,"")</f>
        <v/>
      </c>
      <c r="P954" s="12" t="str">
        <f aca="false">IF([1]Base!$E956&gt;30,V954,"")</f>
        <v/>
      </c>
      <c r="Q954" s="12" t="str">
        <f aca="false">IF([1]Base!$F956&gt;30,W954,"")</f>
        <v/>
      </c>
      <c r="R954" s="13" t="str">
        <f aca="false">IF((M954=1)+(N954=1),[1]Base!$C956,"")</f>
        <v/>
      </c>
      <c r="S954" s="14" t="str">
        <f aca="false">IF([1]Base!$I956="","",IF((M954=1)+(N954=1),[1]Base!$I956,""))</f>
        <v/>
      </c>
      <c r="T954" s="1" t="n">
        <f aca="false">T953+1</f>
        <v>954</v>
      </c>
      <c r="V954" s="12" t="str">
        <f aca="false">IF(M954=1,[1]Base!$D956,"")</f>
        <v/>
      </c>
      <c r="W954" s="12" t="str">
        <f aca="false">IF(N954=1,[1]Base!$D956,"")</f>
        <v/>
      </c>
    </row>
    <row r="955" customFormat="false" ht="12.75" hidden="false" customHeight="false" outlineLevel="0" collapsed="false">
      <c r="A955" s="26" t="str">
        <f aca="false">IF($G955&gt;$L$2,"",VLOOKUP($G955,$O$1:$T$1002,6))</f>
        <v/>
      </c>
      <c r="B955" s="2" t="str">
        <f aca="false">IF($G955&gt;$L$2,"",VLOOKUP($G955,$O$1:$R$1002,4))</f>
        <v/>
      </c>
      <c r="C955" s="3" t="str">
        <f aca="false">IF($G955&gt;$L$2,"",VLOOKUP($G955,$O$1:$Q$1002,2))</f>
        <v/>
      </c>
      <c r="D955" s="3" t="str">
        <f aca="false">IF($G955&gt;$L$2,"",VLOOKUP($G955,$O$1:$Q$1002,3))</f>
        <v/>
      </c>
      <c r="E955" s="4" t="str">
        <f aca="false">IF((C955="")*(D955="")*(A955=""),"",(IF(E954="",0,E954))+(IF(C955="",0,C955))-(IF(D955="",0,D955)))</f>
        <v/>
      </c>
      <c r="F955" s="26" t="str">
        <f aca="false">IF($G955&gt;$L$2,"",VLOOKUP($G955,$O$1:$S$1002,5))</f>
        <v/>
      </c>
      <c r="G955" s="11" t="n">
        <f aca="false">G954+1</f>
        <v>950</v>
      </c>
      <c r="M955" s="11" t="n">
        <f aca="false">IF([1]Base!$J957=$L$1,1,0)</f>
        <v>0</v>
      </c>
      <c r="N955" s="11" t="n">
        <f aca="false">IF([1]Base!$J957=$L$1,1,0)</f>
        <v>0</v>
      </c>
      <c r="O955" s="11" t="str">
        <f aca="false">IF((M955=1)+(N955=1),(MAX($O$1:$O954))+1,"")</f>
        <v/>
      </c>
      <c r="P955" s="12" t="str">
        <f aca="false">IF([1]Base!$E957&gt;30,V955,"")</f>
        <v/>
      </c>
      <c r="Q955" s="12" t="str">
        <f aca="false">IF([1]Base!$F957&gt;30,W955,"")</f>
        <v/>
      </c>
      <c r="R955" s="13" t="str">
        <f aca="false">IF((M955=1)+(N955=1),[1]Base!$C957,"")</f>
        <v/>
      </c>
      <c r="S955" s="14" t="str">
        <f aca="false">IF([1]Base!$I957="","",IF((M955=1)+(N955=1),[1]Base!$I957,""))</f>
        <v/>
      </c>
      <c r="T955" s="1" t="n">
        <f aca="false">T954+1</f>
        <v>955</v>
      </c>
      <c r="V955" s="12" t="str">
        <f aca="false">IF(M955=1,[1]Base!$D957,"")</f>
        <v/>
      </c>
      <c r="W955" s="12" t="str">
        <f aca="false">IF(N955=1,[1]Base!$D957,"")</f>
        <v/>
      </c>
    </row>
    <row r="956" customFormat="false" ht="12.75" hidden="false" customHeight="false" outlineLevel="0" collapsed="false">
      <c r="A956" s="26" t="str">
        <f aca="false">IF($G956&gt;$L$2,"",VLOOKUP($G956,$O$1:$T$1002,6))</f>
        <v/>
      </c>
      <c r="B956" s="2" t="str">
        <f aca="false">IF($G956&gt;$L$2,"",VLOOKUP($G956,$O$1:$R$1002,4))</f>
        <v/>
      </c>
      <c r="C956" s="3" t="str">
        <f aca="false">IF($G956&gt;$L$2,"",VLOOKUP($G956,$O$1:$Q$1002,2))</f>
        <v/>
      </c>
      <c r="D956" s="3" t="str">
        <f aca="false">IF($G956&gt;$L$2,"",VLOOKUP($G956,$O$1:$Q$1002,3))</f>
        <v/>
      </c>
      <c r="E956" s="4" t="str">
        <f aca="false">IF((C956="")*(D956="")*(A956=""),"",(IF(E955="",0,E955))+(IF(C956="",0,C956))-(IF(D956="",0,D956)))</f>
        <v/>
      </c>
      <c r="F956" s="26" t="str">
        <f aca="false">IF($G956&gt;$L$2,"",VLOOKUP($G956,$O$1:$S$1002,5))</f>
        <v/>
      </c>
      <c r="G956" s="11" t="n">
        <f aca="false">G955+1</f>
        <v>951</v>
      </c>
      <c r="M956" s="11" t="n">
        <f aca="false">IF([1]Base!$J958=$L$1,1,0)</f>
        <v>0</v>
      </c>
      <c r="N956" s="11" t="n">
        <f aca="false">IF([1]Base!$J958=$L$1,1,0)</f>
        <v>0</v>
      </c>
      <c r="O956" s="11" t="str">
        <f aca="false">IF((M956=1)+(N956=1),(MAX($O$1:$O955))+1,"")</f>
        <v/>
      </c>
      <c r="P956" s="12" t="str">
        <f aca="false">IF([1]Base!$E958&gt;30,V956,"")</f>
        <v/>
      </c>
      <c r="Q956" s="12" t="str">
        <f aca="false">IF([1]Base!$F958&gt;30,W956,"")</f>
        <v/>
      </c>
      <c r="R956" s="13" t="str">
        <f aca="false">IF((M956=1)+(N956=1),[1]Base!$C958,"")</f>
        <v/>
      </c>
      <c r="S956" s="14" t="str">
        <f aca="false">IF([1]Base!$I958="","",IF((M956=1)+(N956=1),[1]Base!$I958,""))</f>
        <v/>
      </c>
      <c r="T956" s="1" t="n">
        <f aca="false">T955+1</f>
        <v>956</v>
      </c>
      <c r="V956" s="12" t="str">
        <f aca="false">IF(M956=1,[1]Base!$D958,"")</f>
        <v/>
      </c>
      <c r="W956" s="12" t="str">
        <f aca="false">IF(N956=1,[1]Base!$D958,"")</f>
        <v/>
      </c>
    </row>
    <row r="957" customFormat="false" ht="12.75" hidden="false" customHeight="false" outlineLevel="0" collapsed="false">
      <c r="A957" s="26" t="str">
        <f aca="false">IF($G957&gt;$L$2,"",VLOOKUP($G957,$O$1:$T$1002,6))</f>
        <v/>
      </c>
      <c r="B957" s="2" t="str">
        <f aca="false">IF($G957&gt;$L$2,"",VLOOKUP($G957,$O$1:$R$1002,4))</f>
        <v/>
      </c>
      <c r="C957" s="3" t="str">
        <f aca="false">IF($G957&gt;$L$2,"",VLOOKUP($G957,$O$1:$Q$1002,2))</f>
        <v/>
      </c>
      <c r="D957" s="3" t="str">
        <f aca="false">IF($G957&gt;$L$2,"",VLOOKUP($G957,$O$1:$Q$1002,3))</f>
        <v/>
      </c>
      <c r="E957" s="4" t="str">
        <f aca="false">IF((C957="")*(D957="")*(A957=""),"",(IF(E956="",0,E956))+(IF(C957="",0,C957))-(IF(D957="",0,D957)))</f>
        <v/>
      </c>
      <c r="F957" s="26" t="str">
        <f aca="false">IF($G957&gt;$L$2,"",VLOOKUP($G957,$O$1:$S$1002,5))</f>
        <v/>
      </c>
      <c r="G957" s="11" t="n">
        <f aca="false">G956+1</f>
        <v>952</v>
      </c>
      <c r="M957" s="11" t="n">
        <f aca="false">IF([1]Base!$J959=$L$1,1,0)</f>
        <v>0</v>
      </c>
      <c r="N957" s="11" t="n">
        <f aca="false">IF([1]Base!$J959=$L$1,1,0)</f>
        <v>0</v>
      </c>
      <c r="O957" s="11" t="str">
        <f aca="false">IF((M957=1)+(N957=1),(MAX($O$1:$O956))+1,"")</f>
        <v/>
      </c>
      <c r="P957" s="12" t="str">
        <f aca="false">IF([1]Base!$E959&gt;30,V957,"")</f>
        <v/>
      </c>
      <c r="Q957" s="12" t="str">
        <f aca="false">IF([1]Base!$F959&gt;30,W957,"")</f>
        <v/>
      </c>
      <c r="R957" s="13" t="str">
        <f aca="false">IF((M957=1)+(N957=1),[1]Base!$C959,"")</f>
        <v/>
      </c>
      <c r="S957" s="14" t="str">
        <f aca="false">IF([1]Base!$I959="","",IF((M957=1)+(N957=1),[1]Base!$I959,""))</f>
        <v/>
      </c>
      <c r="T957" s="1" t="n">
        <f aca="false">T956+1</f>
        <v>957</v>
      </c>
      <c r="V957" s="12" t="str">
        <f aca="false">IF(M957=1,[1]Base!$D959,"")</f>
        <v/>
      </c>
      <c r="W957" s="12" t="str">
        <f aca="false">IF(N957=1,[1]Base!$D959,"")</f>
        <v/>
      </c>
    </row>
    <row r="958" customFormat="false" ht="12.75" hidden="false" customHeight="false" outlineLevel="0" collapsed="false">
      <c r="A958" s="26" t="str">
        <f aca="false">IF($G958&gt;$L$2,"",VLOOKUP($G958,$O$1:$T$1002,6))</f>
        <v/>
      </c>
      <c r="B958" s="2" t="str">
        <f aca="false">IF($G958&gt;$L$2,"",VLOOKUP($G958,$O$1:$R$1002,4))</f>
        <v/>
      </c>
      <c r="C958" s="3" t="str">
        <f aca="false">IF($G958&gt;$L$2,"",VLOOKUP($G958,$O$1:$Q$1002,2))</f>
        <v/>
      </c>
      <c r="D958" s="3" t="str">
        <f aca="false">IF($G958&gt;$L$2,"",VLOOKUP($G958,$O$1:$Q$1002,3))</f>
        <v/>
      </c>
      <c r="E958" s="4" t="str">
        <f aca="false">IF((C958="")*(D958="")*(A958=""),"",(IF(E957="",0,E957))+(IF(C958="",0,C958))-(IF(D958="",0,D958)))</f>
        <v/>
      </c>
      <c r="F958" s="26" t="str">
        <f aca="false">IF($G958&gt;$L$2,"",VLOOKUP($G958,$O$1:$S$1002,5))</f>
        <v/>
      </c>
      <c r="G958" s="11" t="n">
        <f aca="false">G957+1</f>
        <v>953</v>
      </c>
      <c r="M958" s="11" t="n">
        <f aca="false">IF([1]Base!$J960=$L$1,1,0)</f>
        <v>0</v>
      </c>
      <c r="N958" s="11" t="n">
        <f aca="false">IF([1]Base!$J960=$L$1,1,0)</f>
        <v>0</v>
      </c>
      <c r="O958" s="11" t="str">
        <f aca="false">IF((M958=1)+(N958=1),(MAX($O$1:$O957))+1,"")</f>
        <v/>
      </c>
      <c r="P958" s="12" t="str">
        <f aca="false">IF([1]Base!$E960&gt;30,V958,"")</f>
        <v/>
      </c>
      <c r="Q958" s="12" t="str">
        <f aca="false">IF([1]Base!$F960&gt;30,W958,"")</f>
        <v/>
      </c>
      <c r="R958" s="13" t="str">
        <f aca="false">IF((M958=1)+(N958=1),[1]Base!$C960,"")</f>
        <v/>
      </c>
      <c r="S958" s="14" t="str">
        <f aca="false">IF([1]Base!$I960="","",IF((M958=1)+(N958=1),[1]Base!$I960,""))</f>
        <v/>
      </c>
      <c r="T958" s="1" t="n">
        <f aca="false">T957+1</f>
        <v>958</v>
      </c>
      <c r="V958" s="12" t="str">
        <f aca="false">IF(M958=1,[1]Base!$D960,"")</f>
        <v/>
      </c>
      <c r="W958" s="12" t="str">
        <f aca="false">IF(N958=1,[1]Base!$D960,"")</f>
        <v/>
      </c>
    </row>
    <row r="959" customFormat="false" ht="12.75" hidden="false" customHeight="false" outlineLevel="0" collapsed="false">
      <c r="A959" s="26" t="str">
        <f aca="false">IF($G959&gt;$L$2,"",VLOOKUP($G959,$O$1:$T$1002,6))</f>
        <v/>
      </c>
      <c r="B959" s="2" t="str">
        <f aca="false">IF($G959&gt;$L$2,"",VLOOKUP($G959,$O$1:$R$1002,4))</f>
        <v/>
      </c>
      <c r="C959" s="3" t="str">
        <f aca="false">IF($G959&gt;$L$2,"",VLOOKUP($G959,$O$1:$Q$1002,2))</f>
        <v/>
      </c>
      <c r="D959" s="3" t="str">
        <f aca="false">IF($G959&gt;$L$2,"",VLOOKUP($G959,$O$1:$Q$1002,3))</f>
        <v/>
      </c>
      <c r="E959" s="4" t="str">
        <f aca="false">IF((C959="")*(D959="")*(A959=""),"",(IF(E958="",0,E958))+(IF(C959="",0,C959))-(IF(D959="",0,D959)))</f>
        <v/>
      </c>
      <c r="F959" s="26" t="str">
        <f aca="false">IF($G959&gt;$L$2,"",VLOOKUP($G959,$O$1:$S$1002,5))</f>
        <v/>
      </c>
      <c r="G959" s="11" t="n">
        <f aca="false">G958+1</f>
        <v>954</v>
      </c>
      <c r="M959" s="11" t="n">
        <f aca="false">IF([1]Base!$J961=$L$1,1,0)</f>
        <v>0</v>
      </c>
      <c r="N959" s="11" t="n">
        <f aca="false">IF([1]Base!$J961=$L$1,1,0)</f>
        <v>0</v>
      </c>
      <c r="O959" s="11" t="str">
        <f aca="false">IF((M959=1)+(N959=1),(MAX($O$1:$O958))+1,"")</f>
        <v/>
      </c>
      <c r="P959" s="12" t="str">
        <f aca="false">IF([1]Base!$E961&gt;30,V959,"")</f>
        <v/>
      </c>
      <c r="Q959" s="12" t="str">
        <f aca="false">IF([1]Base!$F961&gt;30,W959,"")</f>
        <v/>
      </c>
      <c r="R959" s="13" t="str">
        <f aca="false">IF((M959=1)+(N959=1),[1]Base!$C961,"")</f>
        <v/>
      </c>
      <c r="S959" s="14" t="str">
        <f aca="false">IF([1]Base!$I961="","",IF((M959=1)+(N959=1),[1]Base!$I961,""))</f>
        <v/>
      </c>
      <c r="T959" s="1" t="n">
        <f aca="false">T958+1</f>
        <v>959</v>
      </c>
      <c r="V959" s="12" t="str">
        <f aca="false">IF(M959=1,[1]Base!$D961,"")</f>
        <v/>
      </c>
      <c r="W959" s="12" t="str">
        <f aca="false">IF(N959=1,[1]Base!$D961,"")</f>
        <v/>
      </c>
    </row>
    <row r="960" customFormat="false" ht="12.75" hidden="false" customHeight="false" outlineLevel="0" collapsed="false">
      <c r="A960" s="26" t="str">
        <f aca="false">IF($G960&gt;$L$2,"",VLOOKUP($G960,$O$1:$T$1002,6))</f>
        <v/>
      </c>
      <c r="B960" s="2" t="str">
        <f aca="false">IF($G960&gt;$L$2,"",VLOOKUP($G960,$O$1:$R$1002,4))</f>
        <v/>
      </c>
      <c r="C960" s="3" t="str">
        <f aca="false">IF($G960&gt;$L$2,"",VLOOKUP($G960,$O$1:$Q$1002,2))</f>
        <v/>
      </c>
      <c r="D960" s="3" t="str">
        <f aca="false">IF($G960&gt;$L$2,"",VLOOKUP($G960,$O$1:$Q$1002,3))</f>
        <v/>
      </c>
      <c r="E960" s="4" t="str">
        <f aca="false">IF((C960="")*(D960="")*(A960=""),"",(IF(E959="",0,E959))+(IF(C960="",0,C960))-(IF(D960="",0,D960)))</f>
        <v/>
      </c>
      <c r="F960" s="26" t="str">
        <f aca="false">IF($G960&gt;$L$2,"",VLOOKUP($G960,$O$1:$S$1002,5))</f>
        <v/>
      </c>
      <c r="G960" s="11" t="n">
        <f aca="false">G959+1</f>
        <v>955</v>
      </c>
      <c r="M960" s="11" t="n">
        <f aca="false">IF([1]Base!$J962=$L$1,1,0)</f>
        <v>0</v>
      </c>
      <c r="N960" s="11" t="n">
        <f aca="false">IF([1]Base!$J962=$L$1,1,0)</f>
        <v>0</v>
      </c>
      <c r="O960" s="11" t="str">
        <f aca="false">IF((M960=1)+(N960=1),(MAX($O$1:$O959))+1,"")</f>
        <v/>
      </c>
      <c r="P960" s="12" t="str">
        <f aca="false">IF([1]Base!$E962&gt;30,V960,"")</f>
        <v/>
      </c>
      <c r="Q960" s="12" t="str">
        <f aca="false">IF([1]Base!$F962&gt;30,W960,"")</f>
        <v/>
      </c>
      <c r="R960" s="13" t="str">
        <f aca="false">IF((M960=1)+(N960=1),[1]Base!$C962,"")</f>
        <v/>
      </c>
      <c r="S960" s="14" t="str">
        <f aca="false">IF([1]Base!$I962="","",IF((M960=1)+(N960=1),[1]Base!$I962,""))</f>
        <v/>
      </c>
      <c r="T960" s="1" t="n">
        <f aca="false">T959+1</f>
        <v>960</v>
      </c>
      <c r="V960" s="12" t="str">
        <f aca="false">IF(M960=1,[1]Base!$D962,"")</f>
        <v/>
      </c>
      <c r="W960" s="12" t="str">
        <f aca="false">IF(N960=1,[1]Base!$D962,"")</f>
        <v/>
      </c>
    </row>
    <row r="961" customFormat="false" ht="12.75" hidden="false" customHeight="false" outlineLevel="0" collapsed="false">
      <c r="A961" s="26" t="str">
        <f aca="false">IF($G961&gt;$L$2,"",VLOOKUP($G961,$O$1:$T$1002,6))</f>
        <v/>
      </c>
      <c r="B961" s="2" t="str">
        <f aca="false">IF($G961&gt;$L$2,"",VLOOKUP($G961,$O$1:$R$1002,4))</f>
        <v/>
      </c>
      <c r="C961" s="3" t="str">
        <f aca="false">IF($G961&gt;$L$2,"",VLOOKUP($G961,$O$1:$Q$1002,2))</f>
        <v/>
      </c>
      <c r="D961" s="3" t="str">
        <f aca="false">IF($G961&gt;$L$2,"",VLOOKUP($G961,$O$1:$Q$1002,3))</f>
        <v/>
      </c>
      <c r="E961" s="4" t="str">
        <f aca="false">IF((C961="")*(D961="")*(A961=""),"",(IF(E960="",0,E960))+(IF(C961="",0,C961))-(IF(D961="",0,D961)))</f>
        <v/>
      </c>
      <c r="F961" s="26" t="str">
        <f aca="false">IF($G961&gt;$L$2,"",VLOOKUP($G961,$O$1:$S$1002,5))</f>
        <v/>
      </c>
      <c r="G961" s="11" t="n">
        <f aca="false">G960+1</f>
        <v>956</v>
      </c>
      <c r="M961" s="11" t="n">
        <f aca="false">IF([1]Base!$J963=$L$1,1,0)</f>
        <v>0</v>
      </c>
      <c r="N961" s="11" t="n">
        <f aca="false">IF([1]Base!$J963=$L$1,1,0)</f>
        <v>0</v>
      </c>
      <c r="O961" s="11" t="str">
        <f aca="false">IF((M961=1)+(N961=1),(MAX($O$1:$O960))+1,"")</f>
        <v/>
      </c>
      <c r="P961" s="12" t="str">
        <f aca="false">IF([1]Base!$E963&gt;30,V961,"")</f>
        <v/>
      </c>
      <c r="Q961" s="12" t="str">
        <f aca="false">IF([1]Base!$F963&gt;30,W961,"")</f>
        <v/>
      </c>
      <c r="R961" s="13" t="str">
        <f aca="false">IF((M961=1)+(N961=1),[1]Base!$C963,"")</f>
        <v/>
      </c>
      <c r="S961" s="14" t="str">
        <f aca="false">IF([1]Base!$I963="","",IF((M961=1)+(N961=1),[1]Base!$I963,""))</f>
        <v/>
      </c>
      <c r="T961" s="1" t="n">
        <f aca="false">T960+1</f>
        <v>961</v>
      </c>
      <c r="V961" s="12" t="str">
        <f aca="false">IF(M961=1,[1]Base!$D963,"")</f>
        <v/>
      </c>
      <c r="W961" s="12" t="str">
        <f aca="false">IF(N961=1,[1]Base!$D963,"")</f>
        <v/>
      </c>
    </row>
    <row r="962" customFormat="false" ht="12.75" hidden="false" customHeight="false" outlineLevel="0" collapsed="false">
      <c r="A962" s="26" t="str">
        <f aca="false">IF($G962&gt;$L$2,"",VLOOKUP($G962,$O$1:$T$1002,6))</f>
        <v/>
      </c>
      <c r="B962" s="2" t="str">
        <f aca="false">IF($G962&gt;$L$2,"",VLOOKUP($G962,$O$1:$R$1002,4))</f>
        <v/>
      </c>
      <c r="C962" s="3" t="str">
        <f aca="false">IF($G962&gt;$L$2,"",VLOOKUP($G962,$O$1:$Q$1002,2))</f>
        <v/>
      </c>
      <c r="D962" s="3" t="str">
        <f aca="false">IF($G962&gt;$L$2,"",VLOOKUP($G962,$O$1:$Q$1002,3))</f>
        <v/>
      </c>
      <c r="E962" s="4" t="str">
        <f aca="false">IF((C962="")*(D962="")*(A962=""),"",(IF(E961="",0,E961))+(IF(C962="",0,C962))-(IF(D962="",0,D962)))</f>
        <v/>
      </c>
      <c r="F962" s="26" t="str">
        <f aca="false">IF($G962&gt;$L$2,"",VLOOKUP($G962,$O$1:$S$1002,5))</f>
        <v/>
      </c>
      <c r="G962" s="11" t="n">
        <f aca="false">G961+1</f>
        <v>957</v>
      </c>
      <c r="M962" s="11" t="n">
        <f aca="false">IF([1]Base!$J964=$L$1,1,0)</f>
        <v>0</v>
      </c>
      <c r="N962" s="11" t="n">
        <f aca="false">IF([1]Base!$J964=$L$1,1,0)</f>
        <v>0</v>
      </c>
      <c r="O962" s="11" t="str">
        <f aca="false">IF((M962=1)+(N962=1),(MAX($O$1:$O961))+1,"")</f>
        <v/>
      </c>
      <c r="P962" s="12" t="str">
        <f aca="false">IF([1]Base!$E964&gt;30,V962,"")</f>
        <v/>
      </c>
      <c r="Q962" s="12" t="str">
        <f aca="false">IF([1]Base!$F964&gt;30,W962,"")</f>
        <v/>
      </c>
      <c r="R962" s="13" t="str">
        <f aca="false">IF((M962=1)+(N962=1),[1]Base!$C964,"")</f>
        <v/>
      </c>
      <c r="S962" s="14" t="str">
        <f aca="false">IF([1]Base!$I964="","",IF((M962=1)+(N962=1),[1]Base!$I964,""))</f>
        <v/>
      </c>
      <c r="T962" s="1" t="n">
        <f aca="false">T961+1</f>
        <v>962</v>
      </c>
      <c r="V962" s="12" t="str">
        <f aca="false">IF(M962=1,[1]Base!$D964,"")</f>
        <v/>
      </c>
      <c r="W962" s="12" t="str">
        <f aca="false">IF(N962=1,[1]Base!$D964,"")</f>
        <v/>
      </c>
    </row>
    <row r="963" customFormat="false" ht="12.75" hidden="false" customHeight="false" outlineLevel="0" collapsed="false">
      <c r="A963" s="26" t="str">
        <f aca="false">IF($G963&gt;$L$2,"",VLOOKUP($G963,$O$1:$T$1002,6))</f>
        <v/>
      </c>
      <c r="B963" s="2" t="str">
        <f aca="false">IF($G963&gt;$L$2,"",VLOOKUP($G963,$O$1:$R$1002,4))</f>
        <v/>
      </c>
      <c r="C963" s="3" t="str">
        <f aca="false">IF($G963&gt;$L$2,"",VLOOKUP($G963,$O$1:$Q$1002,2))</f>
        <v/>
      </c>
      <c r="D963" s="3" t="str">
        <f aca="false">IF($G963&gt;$L$2,"",VLOOKUP($G963,$O$1:$Q$1002,3))</f>
        <v/>
      </c>
      <c r="E963" s="4" t="str">
        <f aca="false">IF((C963="")*(D963="")*(A963=""),"",(IF(E962="",0,E962))+(IF(C963="",0,C963))-(IF(D963="",0,D963)))</f>
        <v/>
      </c>
      <c r="F963" s="26" t="str">
        <f aca="false">IF($G963&gt;$L$2,"",VLOOKUP($G963,$O$1:$S$1002,5))</f>
        <v/>
      </c>
      <c r="G963" s="11" t="n">
        <f aca="false">G962+1</f>
        <v>958</v>
      </c>
      <c r="M963" s="11" t="n">
        <f aca="false">IF([1]Base!$J965=$L$1,1,0)</f>
        <v>0</v>
      </c>
      <c r="N963" s="11" t="n">
        <f aca="false">IF([1]Base!$J965=$L$1,1,0)</f>
        <v>0</v>
      </c>
      <c r="O963" s="11" t="str">
        <f aca="false">IF((M963=1)+(N963=1),(MAX($O$1:$O962))+1,"")</f>
        <v/>
      </c>
      <c r="P963" s="12" t="str">
        <f aca="false">IF([1]Base!$E965&gt;30,V963,"")</f>
        <v/>
      </c>
      <c r="Q963" s="12" t="str">
        <f aca="false">IF([1]Base!$F965&gt;30,W963,"")</f>
        <v/>
      </c>
      <c r="R963" s="13" t="str">
        <f aca="false">IF((M963=1)+(N963=1),[1]Base!$C965,"")</f>
        <v/>
      </c>
      <c r="S963" s="14" t="str">
        <f aca="false">IF([1]Base!$I965="","",IF((M963=1)+(N963=1),[1]Base!$I965,""))</f>
        <v/>
      </c>
      <c r="T963" s="1" t="n">
        <f aca="false">T962+1</f>
        <v>963</v>
      </c>
      <c r="V963" s="12" t="str">
        <f aca="false">IF(M963=1,[1]Base!$D965,"")</f>
        <v/>
      </c>
      <c r="W963" s="12" t="str">
        <f aca="false">IF(N963=1,[1]Base!$D965,"")</f>
        <v/>
      </c>
    </row>
    <row r="964" customFormat="false" ht="12.75" hidden="false" customHeight="false" outlineLevel="0" collapsed="false">
      <c r="A964" s="26" t="str">
        <f aca="false">IF($G964&gt;$L$2,"",VLOOKUP($G964,$O$1:$T$1002,6))</f>
        <v/>
      </c>
      <c r="B964" s="2" t="str">
        <f aca="false">IF($G964&gt;$L$2,"",VLOOKUP($G964,$O$1:$R$1002,4))</f>
        <v/>
      </c>
      <c r="C964" s="3" t="str">
        <f aca="false">IF($G964&gt;$L$2,"",VLOOKUP($G964,$O$1:$Q$1002,2))</f>
        <v/>
      </c>
      <c r="D964" s="3" t="str">
        <f aca="false">IF($G964&gt;$L$2,"",VLOOKUP($G964,$O$1:$Q$1002,3))</f>
        <v/>
      </c>
      <c r="E964" s="4" t="str">
        <f aca="false">IF((C964="")*(D964="")*(A964=""),"",(IF(E963="",0,E963))+(IF(C964="",0,C964))-(IF(D964="",0,D964)))</f>
        <v/>
      </c>
      <c r="F964" s="26" t="str">
        <f aca="false">IF($G964&gt;$L$2,"",VLOOKUP($G964,$O$1:$S$1002,5))</f>
        <v/>
      </c>
      <c r="G964" s="11" t="n">
        <f aca="false">G963+1</f>
        <v>959</v>
      </c>
      <c r="M964" s="11" t="n">
        <f aca="false">IF([1]Base!$J966=$L$1,1,0)</f>
        <v>0</v>
      </c>
      <c r="N964" s="11" t="n">
        <f aca="false">IF([1]Base!$J966=$L$1,1,0)</f>
        <v>0</v>
      </c>
      <c r="O964" s="11" t="str">
        <f aca="false">IF((M964=1)+(N964=1),(MAX($O$1:$O963))+1,"")</f>
        <v/>
      </c>
      <c r="P964" s="12" t="str">
        <f aca="false">IF([1]Base!$E966&gt;30,V964,"")</f>
        <v/>
      </c>
      <c r="Q964" s="12" t="str">
        <f aca="false">IF([1]Base!$F966&gt;30,W964,"")</f>
        <v/>
      </c>
      <c r="R964" s="13" t="str">
        <f aca="false">IF((M964=1)+(N964=1),[1]Base!$C966,"")</f>
        <v/>
      </c>
      <c r="S964" s="14" t="str">
        <f aca="false">IF([1]Base!$I966="","",IF((M964=1)+(N964=1),[1]Base!$I966,""))</f>
        <v/>
      </c>
      <c r="T964" s="1" t="n">
        <f aca="false">T963+1</f>
        <v>964</v>
      </c>
      <c r="V964" s="12" t="str">
        <f aca="false">IF(M964=1,[1]Base!$D966,"")</f>
        <v/>
      </c>
      <c r="W964" s="12" t="str">
        <f aca="false">IF(N964=1,[1]Base!$D966,"")</f>
        <v/>
      </c>
    </row>
    <row r="965" customFormat="false" ht="12.75" hidden="false" customHeight="false" outlineLevel="0" collapsed="false">
      <c r="A965" s="26" t="str">
        <f aca="false">IF($G965&gt;$L$2,"",VLOOKUP($G965,$O$1:$T$1002,6))</f>
        <v/>
      </c>
      <c r="B965" s="2" t="str">
        <f aca="false">IF($G965&gt;$L$2,"",VLOOKUP($G965,$O$1:$R$1002,4))</f>
        <v/>
      </c>
      <c r="C965" s="3" t="str">
        <f aca="false">IF($G965&gt;$L$2,"",VLOOKUP($G965,$O$1:$Q$1002,2))</f>
        <v/>
      </c>
      <c r="D965" s="3" t="str">
        <f aca="false">IF($G965&gt;$L$2,"",VLOOKUP($G965,$O$1:$Q$1002,3))</f>
        <v/>
      </c>
      <c r="E965" s="4" t="str">
        <f aca="false">IF((C965="")*(D965="")*(A965=""),"",(IF(E964="",0,E964))+(IF(C965="",0,C965))-(IF(D965="",0,D965)))</f>
        <v/>
      </c>
      <c r="F965" s="26" t="str">
        <f aca="false">IF($G965&gt;$L$2,"",VLOOKUP($G965,$O$1:$S$1002,5))</f>
        <v/>
      </c>
      <c r="G965" s="11" t="n">
        <f aca="false">G964+1</f>
        <v>960</v>
      </c>
      <c r="M965" s="11" t="n">
        <f aca="false">IF([1]Base!$J967=$L$1,1,0)</f>
        <v>0</v>
      </c>
      <c r="N965" s="11" t="n">
        <f aca="false">IF([1]Base!$J967=$L$1,1,0)</f>
        <v>0</v>
      </c>
      <c r="O965" s="11" t="str">
        <f aca="false">IF((M965=1)+(N965=1),(MAX($O$1:$O964))+1,"")</f>
        <v/>
      </c>
      <c r="P965" s="12" t="str">
        <f aca="false">IF([1]Base!$E967&gt;30,V965,"")</f>
        <v/>
      </c>
      <c r="Q965" s="12" t="str">
        <f aca="false">IF([1]Base!$F967&gt;30,W965,"")</f>
        <v/>
      </c>
      <c r="R965" s="13" t="str">
        <f aca="false">IF((M965=1)+(N965=1),[1]Base!$C967,"")</f>
        <v/>
      </c>
      <c r="S965" s="14" t="str">
        <f aca="false">IF([1]Base!$I967="","",IF((M965=1)+(N965=1),[1]Base!$I967,""))</f>
        <v/>
      </c>
      <c r="T965" s="1" t="n">
        <f aca="false">T964+1</f>
        <v>965</v>
      </c>
      <c r="V965" s="12" t="str">
        <f aca="false">IF(M965=1,[1]Base!$D967,"")</f>
        <v/>
      </c>
      <c r="W965" s="12" t="str">
        <f aca="false">IF(N965=1,[1]Base!$D967,"")</f>
        <v/>
      </c>
    </row>
    <row r="966" customFormat="false" ht="12.75" hidden="false" customHeight="false" outlineLevel="0" collapsed="false">
      <c r="A966" s="26" t="str">
        <f aca="false">IF($G966&gt;$L$2,"",VLOOKUP($G966,$O$1:$T$1002,6))</f>
        <v/>
      </c>
      <c r="B966" s="2" t="str">
        <f aca="false">IF($G966&gt;$L$2,"",VLOOKUP($G966,$O$1:$R$1002,4))</f>
        <v/>
      </c>
      <c r="C966" s="3" t="str">
        <f aca="false">IF($G966&gt;$L$2,"",VLOOKUP($G966,$O$1:$Q$1002,2))</f>
        <v/>
      </c>
      <c r="D966" s="3" t="str">
        <f aca="false">IF($G966&gt;$L$2,"",VLOOKUP($G966,$O$1:$Q$1002,3))</f>
        <v/>
      </c>
      <c r="E966" s="4" t="str">
        <f aca="false">IF((C966="")*(D966="")*(A966=""),"",(IF(E965="",0,E965))+(IF(C966="",0,C966))-(IF(D966="",0,D966)))</f>
        <v/>
      </c>
      <c r="F966" s="26" t="str">
        <f aca="false">IF($G966&gt;$L$2,"",VLOOKUP($G966,$O$1:$S$1002,5))</f>
        <v/>
      </c>
      <c r="G966" s="11" t="n">
        <f aca="false">G965+1</f>
        <v>961</v>
      </c>
      <c r="M966" s="11" t="n">
        <f aca="false">IF([1]Base!$J968=$L$1,1,0)</f>
        <v>0</v>
      </c>
      <c r="N966" s="11" t="n">
        <f aca="false">IF([1]Base!$J968=$L$1,1,0)</f>
        <v>0</v>
      </c>
      <c r="O966" s="11" t="str">
        <f aca="false">IF((M966=1)+(N966=1),(MAX($O$1:$O965))+1,"")</f>
        <v/>
      </c>
      <c r="P966" s="12" t="str">
        <f aca="false">IF([1]Base!$E968&gt;30,V966,"")</f>
        <v/>
      </c>
      <c r="Q966" s="12" t="str">
        <f aca="false">IF([1]Base!$F968&gt;30,W966,"")</f>
        <v/>
      </c>
      <c r="R966" s="13" t="str">
        <f aca="false">IF((M966=1)+(N966=1),[1]Base!$C968,"")</f>
        <v/>
      </c>
      <c r="S966" s="14" t="str">
        <f aca="false">IF([1]Base!$I968="","",IF((M966=1)+(N966=1),[1]Base!$I968,""))</f>
        <v/>
      </c>
      <c r="T966" s="1" t="n">
        <f aca="false">T965+1</f>
        <v>966</v>
      </c>
      <c r="V966" s="12" t="str">
        <f aca="false">IF(M966=1,[1]Base!$D968,"")</f>
        <v/>
      </c>
      <c r="W966" s="12" t="str">
        <f aca="false">IF(N966=1,[1]Base!$D968,"")</f>
        <v/>
      </c>
    </row>
    <row r="967" customFormat="false" ht="12.75" hidden="false" customHeight="false" outlineLevel="0" collapsed="false">
      <c r="A967" s="26" t="str">
        <f aca="false">IF($G967&gt;$L$2,"",VLOOKUP($G967,$O$1:$T$1002,6))</f>
        <v/>
      </c>
      <c r="B967" s="2" t="str">
        <f aca="false">IF($G967&gt;$L$2,"",VLOOKUP($G967,$O$1:$R$1002,4))</f>
        <v/>
      </c>
      <c r="C967" s="3" t="str">
        <f aca="false">IF($G967&gt;$L$2,"",VLOOKUP($G967,$O$1:$Q$1002,2))</f>
        <v/>
      </c>
      <c r="D967" s="3" t="str">
        <f aca="false">IF($G967&gt;$L$2,"",VLOOKUP($G967,$O$1:$Q$1002,3))</f>
        <v/>
      </c>
      <c r="E967" s="4" t="str">
        <f aca="false">IF((C967="")*(D967="")*(A967=""),"",(IF(E966="",0,E966))+(IF(C967="",0,C967))-(IF(D967="",0,D967)))</f>
        <v/>
      </c>
      <c r="F967" s="26" t="str">
        <f aca="false">IF($G967&gt;$L$2,"",VLOOKUP($G967,$O$1:$S$1002,5))</f>
        <v/>
      </c>
      <c r="G967" s="11" t="n">
        <f aca="false">G966+1</f>
        <v>962</v>
      </c>
      <c r="M967" s="11" t="n">
        <f aca="false">IF([1]Base!$J969=$L$1,1,0)</f>
        <v>0</v>
      </c>
      <c r="N967" s="11" t="n">
        <f aca="false">IF([1]Base!$J969=$L$1,1,0)</f>
        <v>0</v>
      </c>
      <c r="O967" s="11" t="str">
        <f aca="false">IF((M967=1)+(N967=1),(MAX($O$1:$O966))+1,"")</f>
        <v/>
      </c>
      <c r="P967" s="12" t="str">
        <f aca="false">IF([1]Base!$E969&gt;30,V967,"")</f>
        <v/>
      </c>
      <c r="Q967" s="12" t="str">
        <f aca="false">IF([1]Base!$F969&gt;30,W967,"")</f>
        <v/>
      </c>
      <c r="R967" s="13" t="str">
        <f aca="false">IF((M967=1)+(N967=1),[1]Base!$C969,"")</f>
        <v/>
      </c>
      <c r="S967" s="14" t="str">
        <f aca="false">IF([1]Base!$I969="","",IF((M967=1)+(N967=1),[1]Base!$I969,""))</f>
        <v/>
      </c>
      <c r="T967" s="1" t="n">
        <f aca="false">T966+1</f>
        <v>967</v>
      </c>
      <c r="V967" s="12" t="str">
        <f aca="false">IF(M967=1,[1]Base!$D969,"")</f>
        <v/>
      </c>
      <c r="W967" s="12" t="str">
        <f aca="false">IF(N967=1,[1]Base!$D969,"")</f>
        <v/>
      </c>
    </row>
    <row r="968" customFormat="false" ht="12.75" hidden="false" customHeight="false" outlineLevel="0" collapsed="false">
      <c r="A968" s="26" t="str">
        <f aca="false">IF($G968&gt;$L$2,"",VLOOKUP($G968,$O$1:$T$1002,6))</f>
        <v/>
      </c>
      <c r="B968" s="2" t="str">
        <f aca="false">IF($G968&gt;$L$2,"",VLOOKUP($G968,$O$1:$R$1002,4))</f>
        <v/>
      </c>
      <c r="C968" s="3" t="str">
        <f aca="false">IF($G968&gt;$L$2,"",VLOOKUP($G968,$O$1:$Q$1002,2))</f>
        <v/>
      </c>
      <c r="D968" s="3" t="str">
        <f aca="false">IF($G968&gt;$L$2,"",VLOOKUP($G968,$O$1:$Q$1002,3))</f>
        <v/>
      </c>
      <c r="E968" s="4" t="str">
        <f aca="false">IF((C968="")*(D968="")*(A968=""),"",(IF(E967="",0,E967))+(IF(C968="",0,C968))-(IF(D968="",0,D968)))</f>
        <v/>
      </c>
      <c r="F968" s="26" t="str">
        <f aca="false">IF($G968&gt;$L$2,"",VLOOKUP($G968,$O$1:$S$1002,5))</f>
        <v/>
      </c>
      <c r="G968" s="11" t="n">
        <f aca="false">G967+1</f>
        <v>963</v>
      </c>
      <c r="M968" s="11" t="n">
        <f aca="false">IF([1]Base!$J970=$L$1,1,0)</f>
        <v>0</v>
      </c>
      <c r="N968" s="11" t="n">
        <f aca="false">IF([1]Base!$J970=$L$1,1,0)</f>
        <v>0</v>
      </c>
      <c r="O968" s="11" t="str">
        <f aca="false">IF((M968=1)+(N968=1),(MAX($O$1:$O967))+1,"")</f>
        <v/>
      </c>
      <c r="P968" s="12" t="str">
        <f aca="false">IF([1]Base!$E970&gt;30,V968,"")</f>
        <v/>
      </c>
      <c r="Q968" s="12" t="str">
        <f aca="false">IF([1]Base!$F970&gt;30,W968,"")</f>
        <v/>
      </c>
      <c r="R968" s="13" t="str">
        <f aca="false">IF((M968=1)+(N968=1),[1]Base!$C970,"")</f>
        <v/>
      </c>
      <c r="S968" s="14" t="str">
        <f aca="false">IF([1]Base!$I970="","",IF((M968=1)+(N968=1),[1]Base!$I970,""))</f>
        <v/>
      </c>
      <c r="T968" s="1" t="n">
        <f aca="false">T967+1</f>
        <v>968</v>
      </c>
      <c r="V968" s="12" t="str">
        <f aca="false">IF(M968=1,[1]Base!$D970,"")</f>
        <v/>
      </c>
      <c r="W968" s="12" t="str">
        <f aca="false">IF(N968=1,[1]Base!$D970,"")</f>
        <v/>
      </c>
    </row>
    <row r="969" customFormat="false" ht="12.75" hidden="false" customHeight="false" outlineLevel="0" collapsed="false">
      <c r="A969" s="26" t="str">
        <f aca="false">IF($G969&gt;$L$2,"",VLOOKUP($G969,$O$1:$T$1002,6))</f>
        <v/>
      </c>
      <c r="B969" s="2" t="str">
        <f aca="false">IF($G969&gt;$L$2,"",VLOOKUP($G969,$O$1:$R$1002,4))</f>
        <v/>
      </c>
      <c r="C969" s="3" t="str">
        <f aca="false">IF($G969&gt;$L$2,"",VLOOKUP($G969,$O$1:$Q$1002,2))</f>
        <v/>
      </c>
      <c r="D969" s="3" t="str">
        <f aca="false">IF($G969&gt;$L$2,"",VLOOKUP($G969,$O$1:$Q$1002,3))</f>
        <v/>
      </c>
      <c r="E969" s="4" t="str">
        <f aca="false">IF((C969="")*(D969="")*(A969=""),"",(IF(E968="",0,E968))+(IF(C969="",0,C969))-(IF(D969="",0,D969)))</f>
        <v/>
      </c>
      <c r="F969" s="26" t="str">
        <f aca="false">IF($G969&gt;$L$2,"",VLOOKUP($G969,$O$1:$S$1002,5))</f>
        <v/>
      </c>
      <c r="G969" s="11" t="n">
        <f aca="false">G968+1</f>
        <v>964</v>
      </c>
      <c r="M969" s="11" t="n">
        <f aca="false">IF([1]Base!$J971=$L$1,1,0)</f>
        <v>0</v>
      </c>
      <c r="N969" s="11" t="n">
        <f aca="false">IF([1]Base!$J971=$L$1,1,0)</f>
        <v>0</v>
      </c>
      <c r="O969" s="11" t="str">
        <f aca="false">IF((M969=1)+(N969=1),(MAX($O$1:$O968))+1,"")</f>
        <v/>
      </c>
      <c r="P969" s="12" t="str">
        <f aca="false">IF([1]Base!$E971&gt;30,V969,"")</f>
        <v/>
      </c>
      <c r="Q969" s="12" t="str">
        <f aca="false">IF([1]Base!$F971&gt;30,W969,"")</f>
        <v/>
      </c>
      <c r="R969" s="13" t="str">
        <f aca="false">IF((M969=1)+(N969=1),[1]Base!$C971,"")</f>
        <v/>
      </c>
      <c r="S969" s="14" t="str">
        <f aca="false">IF([1]Base!$I971="","",IF((M969=1)+(N969=1),[1]Base!$I971,""))</f>
        <v/>
      </c>
      <c r="T969" s="1" t="n">
        <f aca="false">T968+1</f>
        <v>969</v>
      </c>
      <c r="V969" s="12" t="str">
        <f aca="false">IF(M969=1,[1]Base!$D971,"")</f>
        <v/>
      </c>
      <c r="W969" s="12" t="str">
        <f aca="false">IF(N969=1,[1]Base!$D971,"")</f>
        <v/>
      </c>
    </row>
    <row r="970" customFormat="false" ht="12.75" hidden="false" customHeight="false" outlineLevel="0" collapsed="false">
      <c r="A970" s="26" t="str">
        <f aca="false">IF($G970&gt;$L$2,"",VLOOKUP($G970,$O$1:$T$1002,6))</f>
        <v/>
      </c>
      <c r="B970" s="2" t="str">
        <f aca="false">IF($G970&gt;$L$2,"",VLOOKUP($G970,$O$1:$R$1002,4))</f>
        <v/>
      </c>
      <c r="C970" s="3" t="str">
        <f aca="false">IF($G970&gt;$L$2,"",VLOOKUP($G970,$O$1:$Q$1002,2))</f>
        <v/>
      </c>
      <c r="D970" s="3" t="str">
        <f aca="false">IF($G970&gt;$L$2,"",VLOOKUP($G970,$O$1:$Q$1002,3))</f>
        <v/>
      </c>
      <c r="E970" s="4" t="str">
        <f aca="false">IF((C970="")*(D970="")*(A970=""),"",(IF(E969="",0,E969))+(IF(C970="",0,C970))-(IF(D970="",0,D970)))</f>
        <v/>
      </c>
      <c r="F970" s="26" t="str">
        <f aca="false">IF($G970&gt;$L$2,"",VLOOKUP($G970,$O$1:$S$1002,5))</f>
        <v/>
      </c>
      <c r="G970" s="11" t="n">
        <f aca="false">G969+1</f>
        <v>965</v>
      </c>
      <c r="M970" s="11" t="n">
        <f aca="false">IF([1]Base!$J972=$L$1,1,0)</f>
        <v>0</v>
      </c>
      <c r="N970" s="11" t="n">
        <f aca="false">IF([1]Base!$J972=$L$1,1,0)</f>
        <v>0</v>
      </c>
      <c r="O970" s="11" t="str">
        <f aca="false">IF((M970=1)+(N970=1),(MAX($O$1:$O969))+1,"")</f>
        <v/>
      </c>
      <c r="P970" s="12" t="str">
        <f aca="false">IF([1]Base!$E972&gt;30,V970,"")</f>
        <v/>
      </c>
      <c r="Q970" s="12" t="str">
        <f aca="false">IF([1]Base!$F972&gt;30,W970,"")</f>
        <v/>
      </c>
      <c r="R970" s="13" t="str">
        <f aca="false">IF((M970=1)+(N970=1),[1]Base!$C972,"")</f>
        <v/>
      </c>
      <c r="S970" s="14" t="str">
        <f aca="false">IF([1]Base!$I972="","",IF((M970=1)+(N970=1),[1]Base!$I972,""))</f>
        <v/>
      </c>
      <c r="T970" s="1" t="n">
        <f aca="false">T969+1</f>
        <v>970</v>
      </c>
      <c r="V970" s="12" t="str">
        <f aca="false">IF(M970=1,[1]Base!$D972,"")</f>
        <v/>
      </c>
      <c r="W970" s="12" t="str">
        <f aca="false">IF(N970=1,[1]Base!$D972,"")</f>
        <v/>
      </c>
    </row>
    <row r="971" customFormat="false" ht="12.75" hidden="false" customHeight="false" outlineLevel="0" collapsed="false">
      <c r="A971" s="26" t="str">
        <f aca="false">IF($G971&gt;$L$2,"",VLOOKUP($G971,$O$1:$T$1002,6))</f>
        <v/>
      </c>
      <c r="B971" s="2" t="str">
        <f aca="false">IF($G971&gt;$L$2,"",VLOOKUP($G971,$O$1:$R$1002,4))</f>
        <v/>
      </c>
      <c r="C971" s="3" t="str">
        <f aca="false">IF($G971&gt;$L$2,"",VLOOKUP($G971,$O$1:$Q$1002,2))</f>
        <v/>
      </c>
      <c r="D971" s="3" t="str">
        <f aca="false">IF($G971&gt;$L$2,"",VLOOKUP($G971,$O$1:$Q$1002,3))</f>
        <v/>
      </c>
      <c r="E971" s="4" t="str">
        <f aca="false">IF((C971="")*(D971="")*(A971=""),"",(IF(E970="",0,E970))+(IF(C971="",0,C971))-(IF(D971="",0,D971)))</f>
        <v/>
      </c>
      <c r="F971" s="26" t="str">
        <f aca="false">IF($G971&gt;$L$2,"",VLOOKUP($G971,$O$1:$S$1002,5))</f>
        <v/>
      </c>
      <c r="G971" s="11" t="n">
        <f aca="false">G970+1</f>
        <v>966</v>
      </c>
      <c r="M971" s="11" t="n">
        <f aca="false">IF([1]Base!$J973=$L$1,1,0)</f>
        <v>0</v>
      </c>
      <c r="N971" s="11" t="n">
        <f aca="false">IF([1]Base!$J973=$L$1,1,0)</f>
        <v>0</v>
      </c>
      <c r="O971" s="11" t="str">
        <f aca="false">IF((M971=1)+(N971=1),(MAX($O$1:$O970))+1,"")</f>
        <v/>
      </c>
      <c r="P971" s="12" t="str">
        <f aca="false">IF([1]Base!$E973&gt;30,V971,"")</f>
        <v/>
      </c>
      <c r="Q971" s="12" t="str">
        <f aca="false">IF([1]Base!$F973&gt;30,W971,"")</f>
        <v/>
      </c>
      <c r="R971" s="13" t="str">
        <f aca="false">IF((M971=1)+(N971=1),[1]Base!$C973,"")</f>
        <v/>
      </c>
      <c r="S971" s="14" t="str">
        <f aca="false">IF([1]Base!$I973="","",IF((M971=1)+(N971=1),[1]Base!$I973,""))</f>
        <v/>
      </c>
      <c r="T971" s="1" t="n">
        <f aca="false">T970+1</f>
        <v>971</v>
      </c>
      <c r="V971" s="12" t="str">
        <f aca="false">IF(M971=1,[1]Base!$D973,"")</f>
        <v/>
      </c>
      <c r="W971" s="12" t="str">
        <f aca="false">IF(N971=1,[1]Base!$D973,"")</f>
        <v/>
      </c>
    </row>
    <row r="972" customFormat="false" ht="12.75" hidden="false" customHeight="false" outlineLevel="0" collapsed="false">
      <c r="A972" s="26" t="str">
        <f aca="false">IF($G972&gt;$L$2,"",VLOOKUP($G972,$O$1:$T$1002,6))</f>
        <v/>
      </c>
      <c r="B972" s="2" t="str">
        <f aca="false">IF($G972&gt;$L$2,"",VLOOKUP($G972,$O$1:$R$1002,4))</f>
        <v/>
      </c>
      <c r="C972" s="3" t="str">
        <f aca="false">IF($G972&gt;$L$2,"",VLOOKUP($G972,$O$1:$Q$1002,2))</f>
        <v/>
      </c>
      <c r="D972" s="3" t="str">
        <f aca="false">IF($G972&gt;$L$2,"",VLOOKUP($G972,$O$1:$Q$1002,3))</f>
        <v/>
      </c>
      <c r="E972" s="4" t="str">
        <f aca="false">IF((C972="")*(D972="")*(A972=""),"",(IF(E971="",0,E971))+(IF(C972="",0,C972))-(IF(D972="",0,D972)))</f>
        <v/>
      </c>
      <c r="F972" s="26" t="str">
        <f aca="false">IF($G972&gt;$L$2,"",VLOOKUP($G972,$O$1:$S$1002,5))</f>
        <v/>
      </c>
      <c r="G972" s="11" t="n">
        <f aca="false">G971+1</f>
        <v>967</v>
      </c>
      <c r="M972" s="11" t="n">
        <f aca="false">IF([1]Base!$J974=$L$1,1,0)</f>
        <v>0</v>
      </c>
      <c r="N972" s="11" t="n">
        <f aca="false">IF([1]Base!$J974=$L$1,1,0)</f>
        <v>0</v>
      </c>
      <c r="O972" s="11" t="str">
        <f aca="false">IF((M972=1)+(N972=1),(MAX($O$1:$O971))+1,"")</f>
        <v/>
      </c>
      <c r="P972" s="12" t="str">
        <f aca="false">IF([1]Base!$E974&gt;30,V972,"")</f>
        <v/>
      </c>
      <c r="Q972" s="12" t="str">
        <f aca="false">IF([1]Base!$F974&gt;30,W972,"")</f>
        <v/>
      </c>
      <c r="R972" s="13" t="str">
        <f aca="false">IF((M972=1)+(N972=1),[1]Base!$C974,"")</f>
        <v/>
      </c>
      <c r="S972" s="14" t="str">
        <f aca="false">IF([1]Base!$I974="","",IF((M972=1)+(N972=1),[1]Base!$I974,""))</f>
        <v/>
      </c>
      <c r="T972" s="1" t="n">
        <f aca="false">T971+1</f>
        <v>972</v>
      </c>
      <c r="V972" s="12" t="str">
        <f aca="false">IF(M972=1,[1]Base!$D974,"")</f>
        <v/>
      </c>
      <c r="W972" s="12" t="str">
        <f aca="false">IF(N972=1,[1]Base!$D974,"")</f>
        <v/>
      </c>
    </row>
    <row r="973" customFormat="false" ht="12.75" hidden="false" customHeight="false" outlineLevel="0" collapsed="false">
      <c r="A973" s="26" t="str">
        <f aca="false">IF($G973&gt;$L$2,"",VLOOKUP($G973,$O$1:$T$1002,6))</f>
        <v/>
      </c>
      <c r="B973" s="2" t="str">
        <f aca="false">IF($G973&gt;$L$2,"",VLOOKUP($G973,$O$1:$R$1002,4))</f>
        <v/>
      </c>
      <c r="C973" s="3" t="str">
        <f aca="false">IF($G973&gt;$L$2,"",VLOOKUP($G973,$O$1:$Q$1002,2))</f>
        <v/>
      </c>
      <c r="D973" s="3" t="str">
        <f aca="false">IF($G973&gt;$L$2,"",VLOOKUP($G973,$O$1:$Q$1002,3))</f>
        <v/>
      </c>
      <c r="E973" s="4" t="str">
        <f aca="false">IF((C973="")*(D973="")*(A973=""),"",(IF(E972="",0,E972))+(IF(C973="",0,C973))-(IF(D973="",0,D973)))</f>
        <v/>
      </c>
      <c r="F973" s="26" t="str">
        <f aca="false">IF($G973&gt;$L$2,"",VLOOKUP($G973,$O$1:$S$1002,5))</f>
        <v/>
      </c>
      <c r="G973" s="11" t="n">
        <f aca="false">G972+1</f>
        <v>968</v>
      </c>
      <c r="M973" s="11" t="n">
        <f aca="false">IF([1]Base!$J975=$L$1,1,0)</f>
        <v>0</v>
      </c>
      <c r="N973" s="11" t="n">
        <f aca="false">IF([1]Base!$J975=$L$1,1,0)</f>
        <v>0</v>
      </c>
      <c r="O973" s="11" t="str">
        <f aca="false">IF((M973=1)+(N973=1),(MAX($O$1:$O972))+1,"")</f>
        <v/>
      </c>
      <c r="P973" s="12" t="str">
        <f aca="false">IF([1]Base!$E975&gt;30,V973,"")</f>
        <v/>
      </c>
      <c r="Q973" s="12" t="str">
        <f aca="false">IF([1]Base!$F975&gt;30,W973,"")</f>
        <v/>
      </c>
      <c r="R973" s="13" t="str">
        <f aca="false">IF((M973=1)+(N973=1),[1]Base!$C975,"")</f>
        <v/>
      </c>
      <c r="S973" s="14" t="str">
        <f aca="false">IF([1]Base!$I975="","",IF((M973=1)+(N973=1),[1]Base!$I975,""))</f>
        <v/>
      </c>
      <c r="T973" s="1" t="n">
        <f aca="false">T972+1</f>
        <v>973</v>
      </c>
      <c r="V973" s="12" t="str">
        <f aca="false">IF(M973=1,[1]Base!$D975,"")</f>
        <v/>
      </c>
      <c r="W973" s="12" t="str">
        <f aca="false">IF(N973=1,[1]Base!$D975,"")</f>
        <v/>
      </c>
    </row>
    <row r="974" customFormat="false" ht="12.75" hidden="false" customHeight="false" outlineLevel="0" collapsed="false">
      <c r="A974" s="26" t="str">
        <f aca="false">IF($G974&gt;$L$2,"",VLOOKUP($G974,$O$1:$T$1002,6))</f>
        <v/>
      </c>
      <c r="B974" s="2" t="str">
        <f aca="false">IF($G974&gt;$L$2,"",VLOOKUP($G974,$O$1:$R$1002,4))</f>
        <v/>
      </c>
      <c r="C974" s="3" t="str">
        <f aca="false">IF($G974&gt;$L$2,"",VLOOKUP($G974,$O$1:$Q$1002,2))</f>
        <v/>
      </c>
      <c r="D974" s="3" t="str">
        <f aca="false">IF($G974&gt;$L$2,"",VLOOKUP($G974,$O$1:$Q$1002,3))</f>
        <v/>
      </c>
      <c r="E974" s="4" t="str">
        <f aca="false">IF((C974="")*(D974="")*(A974=""),"",(IF(E973="",0,E973))+(IF(C974="",0,C974))-(IF(D974="",0,D974)))</f>
        <v/>
      </c>
      <c r="F974" s="26" t="str">
        <f aca="false">IF($G974&gt;$L$2,"",VLOOKUP($G974,$O$1:$S$1002,5))</f>
        <v/>
      </c>
      <c r="G974" s="11" t="n">
        <f aca="false">G973+1</f>
        <v>969</v>
      </c>
      <c r="M974" s="11" t="n">
        <f aca="false">IF([1]Base!$J976=$L$1,1,0)</f>
        <v>0</v>
      </c>
      <c r="N974" s="11" t="n">
        <f aca="false">IF([1]Base!$J976=$L$1,1,0)</f>
        <v>0</v>
      </c>
      <c r="O974" s="11" t="str">
        <f aca="false">IF((M974=1)+(N974=1),(MAX($O$1:$O973))+1,"")</f>
        <v/>
      </c>
      <c r="P974" s="12" t="str">
        <f aca="false">IF([1]Base!$E976&gt;30,V974,"")</f>
        <v/>
      </c>
      <c r="Q974" s="12" t="str">
        <f aca="false">IF([1]Base!$F976&gt;30,W974,"")</f>
        <v/>
      </c>
      <c r="R974" s="13" t="str">
        <f aca="false">IF((M974=1)+(N974=1),[1]Base!$C976,"")</f>
        <v/>
      </c>
      <c r="S974" s="14" t="str">
        <f aca="false">IF([1]Base!$I976="","",IF((M974=1)+(N974=1),[1]Base!$I976,""))</f>
        <v/>
      </c>
      <c r="T974" s="1" t="n">
        <f aca="false">T973+1</f>
        <v>974</v>
      </c>
      <c r="V974" s="12" t="str">
        <f aca="false">IF(M974=1,[1]Base!$D976,"")</f>
        <v/>
      </c>
      <c r="W974" s="12" t="str">
        <f aca="false">IF(N974=1,[1]Base!$D976,"")</f>
        <v/>
      </c>
    </row>
    <row r="975" customFormat="false" ht="12.75" hidden="false" customHeight="false" outlineLevel="0" collapsed="false">
      <c r="A975" s="26" t="str">
        <f aca="false">IF($G975&gt;$L$2,"",VLOOKUP($G975,$O$1:$T$1002,6))</f>
        <v/>
      </c>
      <c r="B975" s="2" t="str">
        <f aca="false">IF($G975&gt;$L$2,"",VLOOKUP($G975,$O$1:$R$1002,4))</f>
        <v/>
      </c>
      <c r="C975" s="3" t="str">
        <f aca="false">IF($G975&gt;$L$2,"",VLOOKUP($G975,$O$1:$Q$1002,2))</f>
        <v/>
      </c>
      <c r="D975" s="3" t="str">
        <f aca="false">IF($G975&gt;$L$2,"",VLOOKUP($G975,$O$1:$Q$1002,3))</f>
        <v/>
      </c>
      <c r="E975" s="4" t="str">
        <f aca="false">IF((C975="")*(D975="")*(A975=""),"",(IF(E974="",0,E974))+(IF(C975="",0,C975))-(IF(D975="",0,D975)))</f>
        <v/>
      </c>
      <c r="F975" s="26" t="str">
        <f aca="false">IF($G975&gt;$L$2,"",VLOOKUP($G975,$O$1:$S$1002,5))</f>
        <v/>
      </c>
      <c r="G975" s="11" t="n">
        <f aca="false">G974+1</f>
        <v>970</v>
      </c>
      <c r="M975" s="11" t="n">
        <f aca="false">IF([1]Base!$J977=$L$1,1,0)</f>
        <v>0</v>
      </c>
      <c r="N975" s="11" t="n">
        <f aca="false">IF([1]Base!$J977=$L$1,1,0)</f>
        <v>0</v>
      </c>
      <c r="O975" s="11" t="str">
        <f aca="false">IF((M975=1)+(N975=1),(MAX($O$1:$O974))+1,"")</f>
        <v/>
      </c>
      <c r="P975" s="12" t="str">
        <f aca="false">IF([1]Base!$E977&gt;30,V975,"")</f>
        <v/>
      </c>
      <c r="Q975" s="12" t="str">
        <f aca="false">IF([1]Base!$F977&gt;30,W975,"")</f>
        <v/>
      </c>
      <c r="R975" s="13" t="str">
        <f aca="false">IF((M975=1)+(N975=1),[1]Base!$C977,"")</f>
        <v/>
      </c>
      <c r="S975" s="14" t="str">
        <f aca="false">IF([1]Base!$I977="","",IF((M975=1)+(N975=1),[1]Base!$I977,""))</f>
        <v/>
      </c>
      <c r="T975" s="1" t="n">
        <f aca="false">T974+1</f>
        <v>975</v>
      </c>
      <c r="V975" s="12" t="str">
        <f aca="false">IF(M975=1,[1]Base!$D977,"")</f>
        <v/>
      </c>
      <c r="W975" s="12" t="str">
        <f aca="false">IF(N975=1,[1]Base!$D977,"")</f>
        <v/>
      </c>
    </row>
    <row r="976" customFormat="false" ht="12.75" hidden="false" customHeight="false" outlineLevel="0" collapsed="false">
      <c r="A976" s="26" t="str">
        <f aca="false">IF($G976&gt;$L$2,"",VLOOKUP($G976,$O$1:$T$1002,6))</f>
        <v/>
      </c>
      <c r="B976" s="2" t="str">
        <f aca="false">IF($G976&gt;$L$2,"",VLOOKUP($G976,$O$1:$R$1002,4))</f>
        <v/>
      </c>
      <c r="C976" s="3" t="str">
        <f aca="false">IF($G976&gt;$L$2,"",VLOOKUP($G976,$O$1:$Q$1002,2))</f>
        <v/>
      </c>
      <c r="D976" s="3" t="str">
        <f aca="false">IF($G976&gt;$L$2,"",VLOOKUP($G976,$O$1:$Q$1002,3))</f>
        <v/>
      </c>
      <c r="E976" s="4" t="str">
        <f aca="false">IF((C976="")*(D976="")*(A976=""),"",(IF(E975="",0,E975))+(IF(C976="",0,C976))-(IF(D976="",0,D976)))</f>
        <v/>
      </c>
      <c r="F976" s="26" t="str">
        <f aca="false">IF($G976&gt;$L$2,"",VLOOKUP($G976,$O$1:$S$1002,5))</f>
        <v/>
      </c>
      <c r="G976" s="11" t="n">
        <f aca="false">G975+1</f>
        <v>971</v>
      </c>
      <c r="M976" s="11" t="n">
        <f aca="false">IF([1]Base!$J978=$L$1,1,0)</f>
        <v>0</v>
      </c>
      <c r="N976" s="11" t="n">
        <f aca="false">IF([1]Base!$J978=$L$1,1,0)</f>
        <v>0</v>
      </c>
      <c r="O976" s="11" t="str">
        <f aca="false">IF((M976=1)+(N976=1),(MAX($O$1:$O975))+1,"")</f>
        <v/>
      </c>
      <c r="P976" s="12" t="str">
        <f aca="false">IF([1]Base!$E978&gt;30,V976,"")</f>
        <v/>
      </c>
      <c r="Q976" s="12" t="str">
        <f aca="false">IF([1]Base!$F978&gt;30,W976,"")</f>
        <v/>
      </c>
      <c r="R976" s="13" t="str">
        <f aca="false">IF((M976=1)+(N976=1),[1]Base!$C978,"")</f>
        <v/>
      </c>
      <c r="S976" s="14" t="str">
        <f aca="false">IF([1]Base!$I978="","",IF((M976=1)+(N976=1),[1]Base!$I978,""))</f>
        <v/>
      </c>
      <c r="T976" s="1" t="n">
        <f aca="false">T975+1</f>
        <v>976</v>
      </c>
      <c r="V976" s="12" t="str">
        <f aca="false">IF(M976=1,[1]Base!$D978,"")</f>
        <v/>
      </c>
      <c r="W976" s="12" t="str">
        <f aca="false">IF(N976=1,[1]Base!$D978,"")</f>
        <v/>
      </c>
    </row>
    <row r="977" customFormat="false" ht="12.75" hidden="false" customHeight="false" outlineLevel="0" collapsed="false">
      <c r="A977" s="26" t="str">
        <f aca="false">IF($G977&gt;$L$2,"",VLOOKUP($G977,$O$1:$T$1002,6))</f>
        <v/>
      </c>
      <c r="B977" s="2" t="str">
        <f aca="false">IF($G977&gt;$L$2,"",VLOOKUP($G977,$O$1:$R$1002,4))</f>
        <v/>
      </c>
      <c r="C977" s="3" t="str">
        <f aca="false">IF($G977&gt;$L$2,"",VLOOKUP($G977,$O$1:$Q$1002,2))</f>
        <v/>
      </c>
      <c r="D977" s="3" t="str">
        <f aca="false">IF($G977&gt;$L$2,"",VLOOKUP($G977,$O$1:$Q$1002,3))</f>
        <v/>
      </c>
      <c r="E977" s="4" t="str">
        <f aca="false">IF((C977="")*(D977="")*(A977=""),"",(IF(E976="",0,E976))+(IF(C977="",0,C977))-(IF(D977="",0,D977)))</f>
        <v/>
      </c>
      <c r="F977" s="26" t="str">
        <f aca="false">IF($G977&gt;$L$2,"",VLOOKUP($G977,$O$1:$S$1002,5))</f>
        <v/>
      </c>
      <c r="G977" s="11" t="n">
        <f aca="false">G976+1</f>
        <v>972</v>
      </c>
      <c r="M977" s="11" t="n">
        <f aca="false">IF([1]Base!$J979=$L$1,1,0)</f>
        <v>0</v>
      </c>
      <c r="N977" s="11" t="n">
        <f aca="false">IF([1]Base!$J979=$L$1,1,0)</f>
        <v>0</v>
      </c>
      <c r="O977" s="11" t="str">
        <f aca="false">IF((M977=1)+(N977=1),(MAX($O$1:$O976))+1,"")</f>
        <v/>
      </c>
      <c r="P977" s="12" t="str">
        <f aca="false">IF([1]Base!$E979&gt;30,V977,"")</f>
        <v/>
      </c>
      <c r="Q977" s="12" t="str">
        <f aca="false">IF([1]Base!$F979&gt;30,W977,"")</f>
        <v/>
      </c>
      <c r="R977" s="13" t="str">
        <f aca="false">IF((M977=1)+(N977=1),[1]Base!$C979,"")</f>
        <v/>
      </c>
      <c r="S977" s="14" t="str">
        <f aca="false">IF([1]Base!$I979="","",IF((M977=1)+(N977=1),[1]Base!$I979,""))</f>
        <v/>
      </c>
      <c r="T977" s="1" t="n">
        <f aca="false">T976+1</f>
        <v>977</v>
      </c>
      <c r="V977" s="12" t="str">
        <f aca="false">IF(M977=1,[1]Base!$D979,"")</f>
        <v/>
      </c>
      <c r="W977" s="12" t="str">
        <f aca="false">IF(N977=1,[1]Base!$D979,"")</f>
        <v/>
      </c>
    </row>
    <row r="978" customFormat="false" ht="12.75" hidden="false" customHeight="false" outlineLevel="0" collapsed="false">
      <c r="A978" s="26" t="str">
        <f aca="false">IF($G978&gt;$L$2,"",VLOOKUP($G978,$O$1:$T$1002,6))</f>
        <v/>
      </c>
      <c r="B978" s="2" t="str">
        <f aca="false">IF($G978&gt;$L$2,"",VLOOKUP($G978,$O$1:$R$1002,4))</f>
        <v/>
      </c>
      <c r="C978" s="3" t="str">
        <f aca="false">IF($G978&gt;$L$2,"",VLOOKUP($G978,$O$1:$Q$1002,2))</f>
        <v/>
      </c>
      <c r="D978" s="3" t="str">
        <f aca="false">IF($G978&gt;$L$2,"",VLOOKUP($G978,$O$1:$Q$1002,3))</f>
        <v/>
      </c>
      <c r="E978" s="4" t="str">
        <f aca="false">IF((C978="")*(D978="")*(A978=""),"",(IF(E977="",0,E977))+(IF(C978="",0,C978))-(IF(D978="",0,D978)))</f>
        <v/>
      </c>
      <c r="F978" s="26" t="str">
        <f aca="false">IF($G978&gt;$L$2,"",VLOOKUP($G978,$O$1:$S$1002,5))</f>
        <v/>
      </c>
      <c r="G978" s="11" t="n">
        <f aca="false">G977+1</f>
        <v>973</v>
      </c>
      <c r="M978" s="11" t="n">
        <f aca="false">IF([1]Base!$J980=$L$1,1,0)</f>
        <v>0</v>
      </c>
      <c r="N978" s="11" t="n">
        <f aca="false">IF([1]Base!$J980=$L$1,1,0)</f>
        <v>0</v>
      </c>
      <c r="O978" s="11" t="str">
        <f aca="false">IF((M978=1)+(N978=1),(MAX($O$1:$O977))+1,"")</f>
        <v/>
      </c>
      <c r="P978" s="12" t="str">
        <f aca="false">IF([1]Base!$E980&gt;30,V978,"")</f>
        <v/>
      </c>
      <c r="Q978" s="12" t="str">
        <f aca="false">IF([1]Base!$F980&gt;30,W978,"")</f>
        <v/>
      </c>
      <c r="R978" s="13" t="str">
        <f aca="false">IF((M978=1)+(N978=1),[1]Base!$C980,"")</f>
        <v/>
      </c>
      <c r="S978" s="14" t="str">
        <f aca="false">IF([1]Base!$I980="","",IF((M978=1)+(N978=1),[1]Base!$I980,""))</f>
        <v/>
      </c>
      <c r="T978" s="1" t="n">
        <f aca="false">T977+1</f>
        <v>978</v>
      </c>
      <c r="V978" s="12" t="str">
        <f aca="false">IF(M978=1,[1]Base!$D980,"")</f>
        <v/>
      </c>
      <c r="W978" s="12" t="str">
        <f aca="false">IF(N978=1,[1]Base!$D980,"")</f>
        <v/>
      </c>
    </row>
    <row r="979" customFormat="false" ht="12.75" hidden="false" customHeight="false" outlineLevel="0" collapsed="false">
      <c r="A979" s="26" t="str">
        <f aca="false">IF($G979&gt;$L$2,"",VLOOKUP($G979,$O$1:$T$1002,6))</f>
        <v/>
      </c>
      <c r="B979" s="2" t="str">
        <f aca="false">IF($G979&gt;$L$2,"",VLOOKUP($G979,$O$1:$R$1002,4))</f>
        <v/>
      </c>
      <c r="C979" s="3" t="str">
        <f aca="false">IF($G979&gt;$L$2,"",VLOOKUP($G979,$O$1:$Q$1002,2))</f>
        <v/>
      </c>
      <c r="D979" s="3" t="str">
        <f aca="false">IF($G979&gt;$L$2,"",VLOOKUP($G979,$O$1:$Q$1002,3))</f>
        <v/>
      </c>
      <c r="E979" s="4" t="str">
        <f aca="false">IF((C979="")*(D979="")*(A979=""),"",(IF(E978="",0,E978))+(IF(C979="",0,C979))-(IF(D979="",0,D979)))</f>
        <v/>
      </c>
      <c r="F979" s="26" t="str">
        <f aca="false">IF($G979&gt;$L$2,"",VLOOKUP($G979,$O$1:$S$1002,5))</f>
        <v/>
      </c>
      <c r="G979" s="11" t="n">
        <f aca="false">G978+1</f>
        <v>974</v>
      </c>
      <c r="M979" s="11" t="n">
        <f aca="false">IF([1]Base!$J981=$L$1,1,0)</f>
        <v>0</v>
      </c>
      <c r="N979" s="11" t="n">
        <f aca="false">IF([1]Base!$J981=$L$1,1,0)</f>
        <v>0</v>
      </c>
      <c r="O979" s="11" t="str">
        <f aca="false">IF((M979=1)+(N979=1),(MAX($O$1:$O978))+1,"")</f>
        <v/>
      </c>
      <c r="P979" s="12" t="str">
        <f aca="false">IF([1]Base!$E981&gt;30,V979,"")</f>
        <v/>
      </c>
      <c r="Q979" s="12" t="str">
        <f aca="false">IF([1]Base!$F981&gt;30,W979,"")</f>
        <v/>
      </c>
      <c r="R979" s="13" t="str">
        <f aca="false">IF((M979=1)+(N979=1),[1]Base!$C981,"")</f>
        <v/>
      </c>
      <c r="S979" s="14" t="str">
        <f aca="false">IF([1]Base!$I981="","",IF((M979=1)+(N979=1),[1]Base!$I981,""))</f>
        <v/>
      </c>
      <c r="T979" s="1" t="n">
        <f aca="false">T978+1</f>
        <v>979</v>
      </c>
      <c r="V979" s="12" t="str">
        <f aca="false">IF(M979=1,[1]Base!$D981,"")</f>
        <v/>
      </c>
      <c r="W979" s="12" t="str">
        <f aca="false">IF(N979=1,[1]Base!$D981,"")</f>
        <v/>
      </c>
    </row>
    <row r="980" customFormat="false" ht="12.75" hidden="false" customHeight="false" outlineLevel="0" collapsed="false">
      <c r="A980" s="26" t="str">
        <f aca="false">IF($G980&gt;$L$2,"",VLOOKUP($G980,$O$1:$T$1002,6))</f>
        <v/>
      </c>
      <c r="B980" s="2" t="str">
        <f aca="false">IF($G980&gt;$L$2,"",VLOOKUP($G980,$O$1:$R$1002,4))</f>
        <v/>
      </c>
      <c r="C980" s="3" t="str">
        <f aca="false">IF($G980&gt;$L$2,"",VLOOKUP($G980,$O$1:$Q$1002,2))</f>
        <v/>
      </c>
      <c r="D980" s="3" t="str">
        <f aca="false">IF($G980&gt;$L$2,"",VLOOKUP($G980,$O$1:$Q$1002,3))</f>
        <v/>
      </c>
      <c r="E980" s="4" t="str">
        <f aca="false">IF((C980="")*(D980="")*(A980=""),"",(IF(E979="",0,E979))+(IF(C980="",0,C980))-(IF(D980="",0,D980)))</f>
        <v/>
      </c>
      <c r="F980" s="26" t="str">
        <f aca="false">IF($G980&gt;$L$2,"",VLOOKUP($G980,$O$1:$S$1002,5))</f>
        <v/>
      </c>
      <c r="G980" s="11" t="n">
        <f aca="false">G979+1</f>
        <v>975</v>
      </c>
      <c r="M980" s="11" t="n">
        <f aca="false">IF([1]Base!$J982=$L$1,1,0)</f>
        <v>0</v>
      </c>
      <c r="N980" s="11" t="n">
        <f aca="false">IF([1]Base!$J982=$L$1,1,0)</f>
        <v>0</v>
      </c>
      <c r="O980" s="11" t="str">
        <f aca="false">IF((M980=1)+(N980=1),(MAX($O$1:$O979))+1,"")</f>
        <v/>
      </c>
      <c r="P980" s="12" t="str">
        <f aca="false">IF([1]Base!$E982&gt;30,V980,"")</f>
        <v/>
      </c>
      <c r="Q980" s="12" t="str">
        <f aca="false">IF([1]Base!$F982&gt;30,W980,"")</f>
        <v/>
      </c>
      <c r="R980" s="13" t="str">
        <f aca="false">IF((M980=1)+(N980=1),[1]Base!$C982,"")</f>
        <v/>
      </c>
      <c r="S980" s="14" t="str">
        <f aca="false">IF([1]Base!$I982="","",IF((M980=1)+(N980=1),[1]Base!$I982,""))</f>
        <v/>
      </c>
      <c r="T980" s="1" t="n">
        <f aca="false">T979+1</f>
        <v>980</v>
      </c>
      <c r="V980" s="12" t="str">
        <f aca="false">IF(M980=1,[1]Base!$D982,"")</f>
        <v/>
      </c>
      <c r="W980" s="12" t="str">
        <f aca="false">IF(N980=1,[1]Base!$D982,"")</f>
        <v/>
      </c>
    </row>
    <row r="981" customFormat="false" ht="12.75" hidden="false" customHeight="false" outlineLevel="0" collapsed="false">
      <c r="A981" s="26" t="str">
        <f aca="false">IF($G981&gt;$L$2,"",VLOOKUP($G981,$O$1:$T$1002,6))</f>
        <v/>
      </c>
      <c r="B981" s="2" t="str">
        <f aca="false">IF($G981&gt;$L$2,"",VLOOKUP($G981,$O$1:$R$1002,4))</f>
        <v/>
      </c>
      <c r="C981" s="3" t="str">
        <f aca="false">IF($G981&gt;$L$2,"",VLOOKUP($G981,$O$1:$Q$1002,2))</f>
        <v/>
      </c>
      <c r="D981" s="3" t="str">
        <f aca="false">IF($G981&gt;$L$2,"",VLOOKUP($G981,$O$1:$Q$1002,3))</f>
        <v/>
      </c>
      <c r="E981" s="4" t="str">
        <f aca="false">IF((C981="")*(D981="")*(A981=""),"",(IF(E980="",0,E980))+(IF(C981="",0,C981))-(IF(D981="",0,D981)))</f>
        <v/>
      </c>
      <c r="F981" s="26" t="str">
        <f aca="false">IF($G981&gt;$L$2,"",VLOOKUP($G981,$O$1:$S$1002,5))</f>
        <v/>
      </c>
      <c r="G981" s="11" t="n">
        <f aca="false">G980+1</f>
        <v>976</v>
      </c>
      <c r="M981" s="11" t="n">
        <f aca="false">IF([1]Base!$J983=$L$1,1,0)</f>
        <v>0</v>
      </c>
      <c r="N981" s="11" t="n">
        <f aca="false">IF([1]Base!$J983=$L$1,1,0)</f>
        <v>0</v>
      </c>
      <c r="O981" s="11" t="str">
        <f aca="false">IF((M981=1)+(N981=1),(MAX($O$1:$O980))+1,"")</f>
        <v/>
      </c>
      <c r="P981" s="12" t="str">
        <f aca="false">IF([1]Base!$E983&gt;30,V981,"")</f>
        <v/>
      </c>
      <c r="Q981" s="12" t="str">
        <f aca="false">IF([1]Base!$F983&gt;30,W981,"")</f>
        <v/>
      </c>
      <c r="R981" s="13" t="str">
        <f aca="false">IF((M981=1)+(N981=1),[1]Base!$C983,"")</f>
        <v/>
      </c>
      <c r="S981" s="14" t="str">
        <f aca="false">IF([1]Base!$I983="","",IF((M981=1)+(N981=1),[1]Base!$I983,""))</f>
        <v/>
      </c>
      <c r="T981" s="1" t="n">
        <f aca="false">T980+1</f>
        <v>981</v>
      </c>
      <c r="V981" s="12" t="str">
        <f aca="false">IF(M981=1,[1]Base!$D983,"")</f>
        <v/>
      </c>
      <c r="W981" s="12" t="str">
        <f aca="false">IF(N981=1,[1]Base!$D983,"")</f>
        <v/>
      </c>
    </row>
    <row r="982" customFormat="false" ht="12.75" hidden="false" customHeight="false" outlineLevel="0" collapsed="false">
      <c r="A982" s="26" t="str">
        <f aca="false">IF($G982&gt;$L$2,"",VLOOKUP($G982,$O$1:$T$1002,6))</f>
        <v/>
      </c>
      <c r="B982" s="2" t="str">
        <f aca="false">IF($G982&gt;$L$2,"",VLOOKUP($G982,$O$1:$R$1002,4))</f>
        <v/>
      </c>
      <c r="C982" s="3" t="str">
        <f aca="false">IF($G982&gt;$L$2,"",VLOOKUP($G982,$O$1:$Q$1002,2))</f>
        <v/>
      </c>
      <c r="D982" s="3" t="str">
        <f aca="false">IF($G982&gt;$L$2,"",VLOOKUP($G982,$O$1:$Q$1002,3))</f>
        <v/>
      </c>
      <c r="E982" s="4" t="str">
        <f aca="false">IF((C982="")*(D982="")*(A982=""),"",(IF(E981="",0,E981))+(IF(C982="",0,C982))-(IF(D982="",0,D982)))</f>
        <v/>
      </c>
      <c r="F982" s="26" t="str">
        <f aca="false">IF($G982&gt;$L$2,"",VLOOKUP($G982,$O$1:$S$1002,5))</f>
        <v/>
      </c>
      <c r="G982" s="11" t="n">
        <f aca="false">G981+1</f>
        <v>977</v>
      </c>
      <c r="M982" s="11" t="n">
        <f aca="false">IF([1]Base!$J984=$L$1,1,0)</f>
        <v>0</v>
      </c>
      <c r="N982" s="11" t="n">
        <f aca="false">IF([1]Base!$J984=$L$1,1,0)</f>
        <v>0</v>
      </c>
      <c r="O982" s="11" t="str">
        <f aca="false">IF((M982=1)+(N982=1),(MAX($O$1:$O981))+1,"")</f>
        <v/>
      </c>
      <c r="P982" s="12" t="str">
        <f aca="false">IF([1]Base!$E984&gt;30,V982,"")</f>
        <v/>
      </c>
      <c r="Q982" s="12" t="str">
        <f aca="false">IF([1]Base!$F984&gt;30,W982,"")</f>
        <v/>
      </c>
      <c r="R982" s="13" t="str">
        <f aca="false">IF((M982=1)+(N982=1),[1]Base!$C984,"")</f>
        <v/>
      </c>
      <c r="S982" s="14" t="str">
        <f aca="false">IF([1]Base!$I984="","",IF((M982=1)+(N982=1),[1]Base!$I984,""))</f>
        <v/>
      </c>
      <c r="T982" s="1" t="n">
        <f aca="false">T981+1</f>
        <v>982</v>
      </c>
      <c r="V982" s="12" t="str">
        <f aca="false">IF(M982=1,[1]Base!$D984,"")</f>
        <v/>
      </c>
      <c r="W982" s="12" t="str">
        <f aca="false">IF(N982=1,[1]Base!$D984,"")</f>
        <v/>
      </c>
    </row>
    <row r="983" customFormat="false" ht="12.75" hidden="false" customHeight="false" outlineLevel="0" collapsed="false">
      <c r="A983" s="26" t="str">
        <f aca="false">IF($G983&gt;$L$2,"",VLOOKUP($G983,$O$1:$T$1002,6))</f>
        <v/>
      </c>
      <c r="B983" s="2" t="str">
        <f aca="false">IF($G983&gt;$L$2,"",VLOOKUP($G983,$O$1:$R$1002,4))</f>
        <v/>
      </c>
      <c r="C983" s="3" t="str">
        <f aca="false">IF($G983&gt;$L$2,"",VLOOKUP($G983,$O$1:$Q$1002,2))</f>
        <v/>
      </c>
      <c r="D983" s="3" t="str">
        <f aca="false">IF($G983&gt;$L$2,"",VLOOKUP($G983,$O$1:$Q$1002,3))</f>
        <v/>
      </c>
      <c r="E983" s="4" t="str">
        <f aca="false">IF((C983="")*(D983="")*(A983=""),"",(IF(E982="",0,E982))+(IF(C983="",0,C983))-(IF(D983="",0,D983)))</f>
        <v/>
      </c>
      <c r="F983" s="26" t="str">
        <f aca="false">IF($G983&gt;$L$2,"",VLOOKUP($G983,$O$1:$S$1002,5))</f>
        <v/>
      </c>
      <c r="G983" s="11" t="n">
        <f aca="false">G982+1</f>
        <v>978</v>
      </c>
      <c r="M983" s="11" t="n">
        <f aca="false">IF([1]Base!$J985=$L$1,1,0)</f>
        <v>0</v>
      </c>
      <c r="N983" s="11" t="n">
        <f aca="false">IF([1]Base!$J985=$L$1,1,0)</f>
        <v>0</v>
      </c>
      <c r="O983" s="11" t="str">
        <f aca="false">IF((M983=1)+(N983=1),(MAX($O$1:$O982))+1,"")</f>
        <v/>
      </c>
      <c r="P983" s="12" t="str">
        <f aca="false">IF([1]Base!$E985&gt;30,V983,"")</f>
        <v/>
      </c>
      <c r="Q983" s="12" t="str">
        <f aca="false">IF([1]Base!$F985&gt;30,W983,"")</f>
        <v/>
      </c>
      <c r="R983" s="13" t="str">
        <f aca="false">IF((M983=1)+(N983=1),[1]Base!$C985,"")</f>
        <v/>
      </c>
      <c r="S983" s="14" t="str">
        <f aca="false">IF([1]Base!$I985="","",IF((M983=1)+(N983=1),[1]Base!$I985,""))</f>
        <v/>
      </c>
      <c r="T983" s="1" t="n">
        <f aca="false">T982+1</f>
        <v>983</v>
      </c>
      <c r="V983" s="12" t="str">
        <f aca="false">IF(M983=1,[1]Base!$D985,"")</f>
        <v/>
      </c>
      <c r="W983" s="12" t="str">
        <f aca="false">IF(N983=1,[1]Base!$D985,"")</f>
        <v/>
      </c>
    </row>
    <row r="984" customFormat="false" ht="12.75" hidden="false" customHeight="false" outlineLevel="0" collapsed="false">
      <c r="A984" s="26" t="str">
        <f aca="false">IF($G984&gt;$L$2,"",VLOOKUP($G984,$O$1:$T$1002,6))</f>
        <v/>
      </c>
      <c r="B984" s="2" t="str">
        <f aca="false">IF($G984&gt;$L$2,"",VLOOKUP($G984,$O$1:$R$1002,4))</f>
        <v/>
      </c>
      <c r="C984" s="3" t="str">
        <f aca="false">IF($G984&gt;$L$2,"",VLOOKUP($G984,$O$1:$Q$1002,2))</f>
        <v/>
      </c>
      <c r="D984" s="3" t="str">
        <f aca="false">IF($G984&gt;$L$2,"",VLOOKUP($G984,$O$1:$Q$1002,3))</f>
        <v/>
      </c>
      <c r="E984" s="4" t="str">
        <f aca="false">IF((C984="")*(D984="")*(A984=""),"",(IF(E983="",0,E983))+(IF(C984="",0,C984))-(IF(D984="",0,D984)))</f>
        <v/>
      </c>
      <c r="F984" s="26" t="str">
        <f aca="false">IF($G984&gt;$L$2,"",VLOOKUP($G984,$O$1:$S$1002,5))</f>
        <v/>
      </c>
      <c r="G984" s="11" t="n">
        <f aca="false">G983+1</f>
        <v>979</v>
      </c>
      <c r="M984" s="11" t="n">
        <f aca="false">IF([1]Base!$J986=$L$1,1,0)</f>
        <v>0</v>
      </c>
      <c r="N984" s="11" t="n">
        <f aca="false">IF([1]Base!$J986=$L$1,1,0)</f>
        <v>0</v>
      </c>
      <c r="O984" s="11" t="str">
        <f aca="false">IF((M984=1)+(N984=1),(MAX($O$1:$O983))+1,"")</f>
        <v/>
      </c>
      <c r="P984" s="12" t="str">
        <f aca="false">IF([1]Base!$E986&gt;30,V984,"")</f>
        <v/>
      </c>
      <c r="Q984" s="12" t="str">
        <f aca="false">IF([1]Base!$F986&gt;30,W984,"")</f>
        <v/>
      </c>
      <c r="R984" s="13" t="str">
        <f aca="false">IF((M984=1)+(N984=1),[1]Base!$C986,"")</f>
        <v/>
      </c>
      <c r="S984" s="14" t="str">
        <f aca="false">IF([1]Base!$I986="","",IF((M984=1)+(N984=1),[1]Base!$I986,""))</f>
        <v/>
      </c>
      <c r="T984" s="1" t="n">
        <f aca="false">T983+1</f>
        <v>984</v>
      </c>
      <c r="V984" s="12" t="str">
        <f aca="false">IF(M984=1,[1]Base!$D986,"")</f>
        <v/>
      </c>
      <c r="W984" s="12" t="str">
        <f aca="false">IF(N984=1,[1]Base!$D986,"")</f>
        <v/>
      </c>
    </row>
    <row r="985" customFormat="false" ht="12.75" hidden="false" customHeight="false" outlineLevel="0" collapsed="false">
      <c r="A985" s="26" t="str">
        <f aca="false">IF($G985&gt;$L$2,"",VLOOKUP($G985,$O$1:$T$1002,6))</f>
        <v/>
      </c>
      <c r="B985" s="2" t="str">
        <f aca="false">IF($G985&gt;$L$2,"",VLOOKUP($G985,$O$1:$R$1002,4))</f>
        <v/>
      </c>
      <c r="C985" s="3" t="str">
        <f aca="false">IF($G985&gt;$L$2,"",VLOOKUP($G985,$O$1:$Q$1002,2))</f>
        <v/>
      </c>
      <c r="D985" s="3" t="str">
        <f aca="false">IF($G985&gt;$L$2,"",VLOOKUP($G985,$O$1:$Q$1002,3))</f>
        <v/>
      </c>
      <c r="E985" s="4" t="str">
        <f aca="false">IF((C985="")*(D985="")*(A985=""),"",(IF(E984="",0,E984))+(IF(C985="",0,C985))-(IF(D985="",0,D985)))</f>
        <v/>
      </c>
      <c r="F985" s="26" t="str">
        <f aca="false">IF($G985&gt;$L$2,"",VLOOKUP($G985,$O$1:$S$1002,5))</f>
        <v/>
      </c>
      <c r="G985" s="11" t="n">
        <f aca="false">G984+1</f>
        <v>980</v>
      </c>
      <c r="M985" s="11" t="n">
        <f aca="false">IF([1]Base!$J987=$L$1,1,0)</f>
        <v>0</v>
      </c>
      <c r="N985" s="11" t="n">
        <f aca="false">IF([1]Base!$J987=$L$1,1,0)</f>
        <v>0</v>
      </c>
      <c r="O985" s="11" t="str">
        <f aca="false">IF((M985=1)+(N985=1),(MAX($O$1:$O984))+1,"")</f>
        <v/>
      </c>
      <c r="P985" s="12" t="str">
        <f aca="false">IF([1]Base!$E987&gt;30,V985,"")</f>
        <v/>
      </c>
      <c r="Q985" s="12" t="str">
        <f aca="false">IF([1]Base!$F987&gt;30,W985,"")</f>
        <v/>
      </c>
      <c r="R985" s="13" t="str">
        <f aca="false">IF((M985=1)+(N985=1),[1]Base!$C987,"")</f>
        <v/>
      </c>
      <c r="S985" s="14" t="str">
        <f aca="false">IF([1]Base!$I987="","",IF((M985=1)+(N985=1),[1]Base!$I987,""))</f>
        <v/>
      </c>
      <c r="T985" s="1" t="n">
        <f aca="false">T984+1</f>
        <v>985</v>
      </c>
      <c r="V985" s="12" t="str">
        <f aca="false">IF(M985=1,[1]Base!$D987,"")</f>
        <v/>
      </c>
      <c r="W985" s="12" t="str">
        <f aca="false">IF(N985=1,[1]Base!$D987,"")</f>
        <v/>
      </c>
    </row>
    <row r="986" customFormat="false" ht="12.75" hidden="false" customHeight="false" outlineLevel="0" collapsed="false">
      <c r="A986" s="26" t="str">
        <f aca="false">IF($G986&gt;$L$2,"",VLOOKUP($G986,$O$1:$T$1002,6))</f>
        <v/>
      </c>
      <c r="B986" s="2" t="str">
        <f aca="false">IF($G986&gt;$L$2,"",VLOOKUP($G986,$O$1:$R$1002,4))</f>
        <v/>
      </c>
      <c r="C986" s="3" t="str">
        <f aca="false">IF($G986&gt;$L$2,"",VLOOKUP($G986,$O$1:$Q$1002,2))</f>
        <v/>
      </c>
      <c r="D986" s="3" t="str">
        <f aca="false">IF($G986&gt;$L$2,"",VLOOKUP($G986,$O$1:$Q$1002,3))</f>
        <v/>
      </c>
      <c r="E986" s="4" t="str">
        <f aca="false">IF((C986="")*(D986="")*(A986=""),"",(IF(E985="",0,E985))+(IF(C986="",0,C986))-(IF(D986="",0,D986)))</f>
        <v/>
      </c>
      <c r="F986" s="26" t="str">
        <f aca="false">IF($G986&gt;$L$2,"",VLOOKUP($G986,$O$1:$S$1002,5))</f>
        <v/>
      </c>
      <c r="G986" s="11" t="n">
        <f aca="false">G985+1</f>
        <v>981</v>
      </c>
      <c r="M986" s="11" t="n">
        <f aca="false">IF([1]Base!$J988=$L$1,1,0)</f>
        <v>0</v>
      </c>
      <c r="N986" s="11" t="n">
        <f aca="false">IF([1]Base!$J988=$L$1,1,0)</f>
        <v>0</v>
      </c>
      <c r="O986" s="11" t="str">
        <f aca="false">IF((M986=1)+(N986=1),(MAX($O$1:$O985))+1,"")</f>
        <v/>
      </c>
      <c r="P986" s="12" t="str">
        <f aca="false">IF([1]Base!$E988&gt;30,V986,"")</f>
        <v/>
      </c>
      <c r="Q986" s="12" t="str">
        <f aca="false">IF([1]Base!$F988&gt;30,W986,"")</f>
        <v/>
      </c>
      <c r="R986" s="13" t="str">
        <f aca="false">IF((M986=1)+(N986=1),[1]Base!$C988,"")</f>
        <v/>
      </c>
      <c r="S986" s="14" t="str">
        <f aca="false">IF([1]Base!$I988="","",IF((M986=1)+(N986=1),[1]Base!$I988,""))</f>
        <v/>
      </c>
      <c r="T986" s="1" t="n">
        <f aca="false">T985+1</f>
        <v>986</v>
      </c>
      <c r="V986" s="12" t="str">
        <f aca="false">IF(M986=1,[1]Base!$D988,"")</f>
        <v/>
      </c>
      <c r="W986" s="12" t="str">
        <f aca="false">IF(N986=1,[1]Base!$D988,"")</f>
        <v/>
      </c>
    </row>
    <row r="987" customFormat="false" ht="12.75" hidden="false" customHeight="false" outlineLevel="0" collapsed="false">
      <c r="A987" s="26" t="str">
        <f aca="false">IF($G987&gt;$L$2,"",VLOOKUP($G987,$O$1:$T$1002,6))</f>
        <v/>
      </c>
      <c r="B987" s="2" t="str">
        <f aca="false">IF($G987&gt;$L$2,"",VLOOKUP($G987,$O$1:$R$1002,4))</f>
        <v/>
      </c>
      <c r="C987" s="3" t="str">
        <f aca="false">IF($G987&gt;$L$2,"",VLOOKUP($G987,$O$1:$Q$1002,2))</f>
        <v/>
      </c>
      <c r="D987" s="3" t="str">
        <f aca="false">IF($G987&gt;$L$2,"",VLOOKUP($G987,$O$1:$Q$1002,3))</f>
        <v/>
      </c>
      <c r="E987" s="4" t="str">
        <f aca="false">IF((C987="")*(D987="")*(A987=""),"",(IF(E986="",0,E986))+(IF(C987="",0,C987))-(IF(D987="",0,D987)))</f>
        <v/>
      </c>
      <c r="F987" s="26" t="str">
        <f aca="false">IF($G987&gt;$L$2,"",VLOOKUP($G987,$O$1:$S$1002,5))</f>
        <v/>
      </c>
      <c r="G987" s="11" t="n">
        <f aca="false">G986+1</f>
        <v>982</v>
      </c>
      <c r="M987" s="11" t="n">
        <f aca="false">IF([1]Base!$J989=$L$1,1,0)</f>
        <v>0</v>
      </c>
      <c r="N987" s="11" t="n">
        <f aca="false">IF([1]Base!$J989=$L$1,1,0)</f>
        <v>0</v>
      </c>
      <c r="O987" s="11" t="str">
        <f aca="false">IF((M987=1)+(N987=1),(MAX($O$1:$O986))+1,"")</f>
        <v/>
      </c>
      <c r="P987" s="12" t="str">
        <f aca="false">IF([1]Base!$E989&gt;30,V987,"")</f>
        <v/>
      </c>
      <c r="Q987" s="12" t="str">
        <f aca="false">IF([1]Base!$F989&gt;30,W987,"")</f>
        <v/>
      </c>
      <c r="R987" s="13" t="str">
        <f aca="false">IF((M987=1)+(N987=1),[1]Base!$C989,"")</f>
        <v/>
      </c>
      <c r="S987" s="14" t="str">
        <f aca="false">IF([1]Base!$I989="","",IF((M987=1)+(N987=1),[1]Base!$I989,""))</f>
        <v/>
      </c>
      <c r="T987" s="1" t="n">
        <f aca="false">T986+1</f>
        <v>987</v>
      </c>
      <c r="V987" s="12" t="str">
        <f aca="false">IF(M987=1,[1]Base!$D989,"")</f>
        <v/>
      </c>
      <c r="W987" s="12" t="str">
        <f aca="false">IF(N987=1,[1]Base!$D989,"")</f>
        <v/>
      </c>
    </row>
    <row r="988" customFormat="false" ht="12.75" hidden="false" customHeight="false" outlineLevel="0" collapsed="false">
      <c r="A988" s="26" t="str">
        <f aca="false">IF($G988&gt;$L$2,"",VLOOKUP($G988,$O$1:$T$1002,6))</f>
        <v/>
      </c>
      <c r="B988" s="2" t="str">
        <f aca="false">IF($G988&gt;$L$2,"",VLOOKUP($G988,$O$1:$R$1002,4))</f>
        <v/>
      </c>
      <c r="C988" s="3" t="str">
        <f aca="false">IF($G988&gt;$L$2,"",VLOOKUP($G988,$O$1:$Q$1002,2))</f>
        <v/>
      </c>
      <c r="D988" s="3" t="str">
        <f aca="false">IF($G988&gt;$L$2,"",VLOOKUP($G988,$O$1:$Q$1002,3))</f>
        <v/>
      </c>
      <c r="E988" s="4" t="str">
        <f aca="false">IF((C988="")*(D988="")*(A988=""),"",(IF(E987="",0,E987))+(IF(C988="",0,C988))-(IF(D988="",0,D988)))</f>
        <v/>
      </c>
      <c r="F988" s="26" t="str">
        <f aca="false">IF($G988&gt;$L$2,"",VLOOKUP($G988,$O$1:$S$1002,5))</f>
        <v/>
      </c>
      <c r="G988" s="11" t="n">
        <f aca="false">G987+1</f>
        <v>983</v>
      </c>
      <c r="M988" s="11" t="n">
        <f aca="false">IF([1]Base!$J990=$L$1,1,0)</f>
        <v>0</v>
      </c>
      <c r="N988" s="11" t="n">
        <f aca="false">IF([1]Base!$J990=$L$1,1,0)</f>
        <v>0</v>
      </c>
      <c r="O988" s="11" t="str">
        <f aca="false">IF((M988=1)+(N988=1),(MAX($O$1:$O987))+1,"")</f>
        <v/>
      </c>
      <c r="P988" s="12" t="str">
        <f aca="false">IF([1]Base!$E990&gt;30,V988,"")</f>
        <v/>
      </c>
      <c r="Q988" s="12" t="str">
        <f aca="false">IF([1]Base!$F990&gt;30,W988,"")</f>
        <v/>
      </c>
      <c r="R988" s="13" t="str">
        <f aca="false">IF((M988=1)+(N988=1),[1]Base!$C990,"")</f>
        <v/>
      </c>
      <c r="S988" s="14" t="str">
        <f aca="false">IF([1]Base!$I990="","",IF((M988=1)+(N988=1),[1]Base!$I990,""))</f>
        <v/>
      </c>
      <c r="T988" s="1" t="n">
        <f aca="false">T987+1</f>
        <v>988</v>
      </c>
      <c r="V988" s="12" t="str">
        <f aca="false">IF(M988=1,[1]Base!$D990,"")</f>
        <v/>
      </c>
      <c r="W988" s="12" t="str">
        <f aca="false">IF(N988=1,[1]Base!$D990,"")</f>
        <v/>
      </c>
    </row>
    <row r="989" customFormat="false" ht="12.75" hidden="false" customHeight="false" outlineLevel="0" collapsed="false">
      <c r="A989" s="26" t="str">
        <f aca="false">IF($G989&gt;$L$2,"",VLOOKUP($G989,$O$1:$T$1002,6))</f>
        <v/>
      </c>
      <c r="B989" s="2" t="str">
        <f aca="false">IF($G989&gt;$L$2,"",VLOOKUP($G989,$O$1:$R$1002,4))</f>
        <v/>
      </c>
      <c r="C989" s="3" t="str">
        <f aca="false">IF($G989&gt;$L$2,"",VLOOKUP($G989,$O$1:$Q$1002,2))</f>
        <v/>
      </c>
      <c r="D989" s="3" t="str">
        <f aca="false">IF($G989&gt;$L$2,"",VLOOKUP($G989,$O$1:$Q$1002,3))</f>
        <v/>
      </c>
      <c r="E989" s="4" t="str">
        <f aca="false">IF((C989="")*(D989="")*(A989=""),"",(IF(E988="",0,E988))+(IF(C989="",0,C989))-(IF(D989="",0,D989)))</f>
        <v/>
      </c>
      <c r="F989" s="26" t="str">
        <f aca="false">IF($G989&gt;$L$2,"",VLOOKUP($G989,$O$1:$S$1002,5))</f>
        <v/>
      </c>
      <c r="G989" s="11" t="n">
        <f aca="false">G988+1</f>
        <v>984</v>
      </c>
      <c r="M989" s="11" t="n">
        <f aca="false">IF([1]Base!$J991=$L$1,1,0)</f>
        <v>0</v>
      </c>
      <c r="N989" s="11" t="n">
        <f aca="false">IF([1]Base!$J991=$L$1,1,0)</f>
        <v>0</v>
      </c>
      <c r="O989" s="11" t="str">
        <f aca="false">IF((M989=1)+(N989=1),(MAX($O$1:$O988))+1,"")</f>
        <v/>
      </c>
      <c r="P989" s="12" t="str">
        <f aca="false">IF([1]Base!$E991&gt;30,V989,"")</f>
        <v/>
      </c>
      <c r="Q989" s="12" t="str">
        <f aca="false">IF([1]Base!$F991&gt;30,W989,"")</f>
        <v/>
      </c>
      <c r="R989" s="13" t="str">
        <f aca="false">IF((M989=1)+(N989=1),[1]Base!$C991,"")</f>
        <v/>
      </c>
      <c r="S989" s="14" t="str">
        <f aca="false">IF([1]Base!$I991="","",IF((M989=1)+(N989=1),[1]Base!$I991,""))</f>
        <v/>
      </c>
      <c r="T989" s="1" t="n">
        <f aca="false">T988+1</f>
        <v>989</v>
      </c>
      <c r="V989" s="12" t="str">
        <f aca="false">IF(M989=1,[1]Base!$D991,"")</f>
        <v/>
      </c>
      <c r="W989" s="12" t="str">
        <f aca="false">IF(N989=1,[1]Base!$D991,"")</f>
        <v/>
      </c>
    </row>
    <row r="990" customFormat="false" ht="12.75" hidden="false" customHeight="false" outlineLevel="0" collapsed="false">
      <c r="A990" s="26" t="str">
        <f aca="false">IF($G990&gt;$L$2,"",VLOOKUP($G990,$O$1:$T$1002,6))</f>
        <v/>
      </c>
      <c r="B990" s="2" t="str">
        <f aca="false">IF($G990&gt;$L$2,"",VLOOKUP($G990,$O$1:$R$1002,4))</f>
        <v/>
      </c>
      <c r="C990" s="3" t="str">
        <f aca="false">IF($G990&gt;$L$2,"",VLOOKUP($G990,$O$1:$Q$1002,2))</f>
        <v/>
      </c>
      <c r="D990" s="3" t="str">
        <f aca="false">IF($G990&gt;$L$2,"",VLOOKUP($G990,$O$1:$Q$1002,3))</f>
        <v/>
      </c>
      <c r="E990" s="4" t="str">
        <f aca="false">IF((C990="")*(D990="")*(A990=""),"",(IF(E989="",0,E989))+(IF(C990="",0,C990))-(IF(D990="",0,D990)))</f>
        <v/>
      </c>
      <c r="F990" s="26" t="str">
        <f aca="false">IF($G990&gt;$L$2,"",VLOOKUP($G990,$O$1:$S$1002,5))</f>
        <v/>
      </c>
      <c r="G990" s="11" t="n">
        <f aca="false">G989+1</f>
        <v>985</v>
      </c>
      <c r="M990" s="11" t="n">
        <f aca="false">IF([1]Base!$J992=$L$1,1,0)</f>
        <v>0</v>
      </c>
      <c r="N990" s="11" t="n">
        <f aca="false">IF([1]Base!$J992=$L$1,1,0)</f>
        <v>0</v>
      </c>
      <c r="O990" s="11" t="str">
        <f aca="false">IF((M990=1)+(N990=1),(MAX($O$1:$O989))+1,"")</f>
        <v/>
      </c>
      <c r="P990" s="12" t="str">
        <f aca="false">IF([1]Base!$E992&gt;30,V990,"")</f>
        <v/>
      </c>
      <c r="Q990" s="12" t="str">
        <f aca="false">IF([1]Base!$F992&gt;30,W990,"")</f>
        <v/>
      </c>
      <c r="R990" s="13" t="str">
        <f aca="false">IF((M990=1)+(N990=1),[1]Base!$C992,"")</f>
        <v/>
      </c>
      <c r="S990" s="14" t="str">
        <f aca="false">IF([1]Base!$I992="","",IF((M990=1)+(N990=1),[1]Base!$I992,""))</f>
        <v/>
      </c>
      <c r="T990" s="1" t="n">
        <f aca="false">T989+1</f>
        <v>990</v>
      </c>
      <c r="V990" s="12" t="str">
        <f aca="false">IF(M990=1,[1]Base!$D992,"")</f>
        <v/>
      </c>
      <c r="W990" s="12" t="str">
        <f aca="false">IF(N990=1,[1]Base!$D992,"")</f>
        <v/>
      </c>
    </row>
    <row r="991" customFormat="false" ht="12.75" hidden="false" customHeight="false" outlineLevel="0" collapsed="false">
      <c r="A991" s="26" t="str">
        <f aca="false">IF($G991&gt;$L$2,"",VLOOKUP($G991,$O$1:$T$1002,6))</f>
        <v/>
      </c>
      <c r="B991" s="2" t="str">
        <f aca="false">IF($G991&gt;$L$2,"",VLOOKUP($G991,$O$1:$R$1002,4))</f>
        <v/>
      </c>
      <c r="C991" s="3" t="str">
        <f aca="false">IF($G991&gt;$L$2,"",VLOOKUP($G991,$O$1:$Q$1002,2))</f>
        <v/>
      </c>
      <c r="D991" s="3" t="str">
        <f aca="false">IF($G991&gt;$L$2,"",VLOOKUP($G991,$O$1:$Q$1002,3))</f>
        <v/>
      </c>
      <c r="E991" s="4" t="str">
        <f aca="false">IF((C991="")*(D991="")*(A991=""),"",(IF(E990="",0,E990))+(IF(C991="",0,C991))-(IF(D991="",0,D991)))</f>
        <v/>
      </c>
      <c r="F991" s="26" t="str">
        <f aca="false">IF($G991&gt;$L$2,"",VLOOKUP($G991,$O$1:$S$1002,5))</f>
        <v/>
      </c>
      <c r="G991" s="11" t="n">
        <f aca="false">G990+1</f>
        <v>986</v>
      </c>
      <c r="M991" s="11" t="n">
        <f aca="false">IF([1]Base!$J993=$L$1,1,0)</f>
        <v>0</v>
      </c>
      <c r="N991" s="11" t="n">
        <f aca="false">IF([1]Base!$J993=$L$1,1,0)</f>
        <v>0</v>
      </c>
      <c r="O991" s="11" t="str">
        <f aca="false">IF((M991=1)+(N991=1),(MAX($O$1:$O990))+1,"")</f>
        <v/>
      </c>
      <c r="P991" s="12" t="str">
        <f aca="false">IF([1]Base!$E993&gt;30,V991,"")</f>
        <v/>
      </c>
      <c r="Q991" s="12" t="str">
        <f aca="false">IF([1]Base!$F993&gt;30,W991,"")</f>
        <v/>
      </c>
      <c r="R991" s="13" t="str">
        <f aca="false">IF((M991=1)+(N991=1),[1]Base!$C993,"")</f>
        <v/>
      </c>
      <c r="S991" s="14" t="str">
        <f aca="false">IF([1]Base!$I993="","",IF((M991=1)+(N991=1),[1]Base!$I993,""))</f>
        <v/>
      </c>
      <c r="T991" s="1" t="n">
        <f aca="false">T990+1</f>
        <v>991</v>
      </c>
      <c r="V991" s="12" t="str">
        <f aca="false">IF(M991=1,[1]Base!$D993,"")</f>
        <v/>
      </c>
      <c r="W991" s="12" t="str">
        <f aca="false">IF(N991=1,[1]Base!$D993,"")</f>
        <v/>
      </c>
    </row>
    <row r="992" customFormat="false" ht="12.75" hidden="false" customHeight="false" outlineLevel="0" collapsed="false">
      <c r="A992" s="26" t="str">
        <f aca="false">IF($G992&gt;$L$2,"",VLOOKUP($G992,$O$1:$T$1002,6))</f>
        <v/>
      </c>
      <c r="B992" s="2" t="str">
        <f aca="false">IF($G992&gt;$L$2,"",VLOOKUP($G992,$O$1:$R$1002,4))</f>
        <v/>
      </c>
      <c r="C992" s="3" t="str">
        <f aca="false">IF($G992&gt;$L$2,"",VLOOKUP($G992,$O$1:$Q$1002,2))</f>
        <v/>
      </c>
      <c r="D992" s="3" t="str">
        <f aca="false">IF($G992&gt;$L$2,"",VLOOKUP($G992,$O$1:$Q$1002,3))</f>
        <v/>
      </c>
      <c r="E992" s="4" t="str">
        <f aca="false">IF((C992="")*(D992="")*(A992=""),"",(IF(E991="",0,E991))+(IF(C992="",0,C992))-(IF(D992="",0,D992)))</f>
        <v/>
      </c>
      <c r="F992" s="26" t="str">
        <f aca="false">IF($G992&gt;$L$2,"",VLOOKUP($G992,$O$1:$S$1002,5))</f>
        <v/>
      </c>
      <c r="G992" s="11" t="n">
        <f aca="false">G991+1</f>
        <v>987</v>
      </c>
      <c r="M992" s="11" t="n">
        <f aca="false">IF([1]Base!$J994=$L$1,1,0)</f>
        <v>0</v>
      </c>
      <c r="N992" s="11" t="n">
        <f aca="false">IF([1]Base!$J994=$L$1,1,0)</f>
        <v>0</v>
      </c>
      <c r="O992" s="11" t="str">
        <f aca="false">IF((M992=1)+(N992=1),(MAX($O$1:$O991))+1,"")</f>
        <v/>
      </c>
      <c r="P992" s="12" t="str">
        <f aca="false">IF([1]Base!$E994&gt;30,V992,"")</f>
        <v/>
      </c>
      <c r="Q992" s="12" t="str">
        <f aca="false">IF([1]Base!$F994&gt;30,W992,"")</f>
        <v/>
      </c>
      <c r="R992" s="13" t="str">
        <f aca="false">IF((M992=1)+(N992=1),[1]Base!$C994,"")</f>
        <v/>
      </c>
      <c r="S992" s="14" t="str">
        <f aca="false">IF([1]Base!$I994="","",IF((M992=1)+(N992=1),[1]Base!$I994,""))</f>
        <v/>
      </c>
      <c r="T992" s="1" t="n">
        <f aca="false">T991+1</f>
        <v>992</v>
      </c>
      <c r="V992" s="12" t="str">
        <f aca="false">IF(M992=1,[1]Base!$D994,"")</f>
        <v/>
      </c>
      <c r="W992" s="12" t="str">
        <f aca="false">IF(N992=1,[1]Base!$D994,"")</f>
        <v/>
      </c>
    </row>
    <row r="993" customFormat="false" ht="12.75" hidden="false" customHeight="false" outlineLevel="0" collapsed="false">
      <c r="A993" s="26" t="str">
        <f aca="false">IF($G993&gt;$L$2,"",VLOOKUP($G993,$O$1:$T$1002,6))</f>
        <v/>
      </c>
      <c r="B993" s="2" t="str">
        <f aca="false">IF($G993&gt;$L$2,"",VLOOKUP($G993,$O$1:$R$1002,4))</f>
        <v/>
      </c>
      <c r="C993" s="3" t="str">
        <f aca="false">IF($G993&gt;$L$2,"",VLOOKUP($G993,$O$1:$Q$1002,2))</f>
        <v/>
      </c>
      <c r="D993" s="3" t="str">
        <f aca="false">IF($G993&gt;$L$2,"",VLOOKUP($G993,$O$1:$Q$1002,3))</f>
        <v/>
      </c>
      <c r="E993" s="4" t="str">
        <f aca="false">IF((C993="")*(D993="")*(A993=""),"",(IF(E992="",0,E992))+(IF(C993="",0,C993))-(IF(D993="",0,D993)))</f>
        <v/>
      </c>
      <c r="F993" s="26" t="str">
        <f aca="false">IF($G993&gt;$L$2,"",VLOOKUP($G993,$O$1:$S$1002,5))</f>
        <v/>
      </c>
      <c r="G993" s="11" t="n">
        <f aca="false">G992+1</f>
        <v>988</v>
      </c>
      <c r="M993" s="11" t="n">
        <f aca="false">IF([1]Base!$J995=$L$1,1,0)</f>
        <v>0</v>
      </c>
      <c r="N993" s="11" t="n">
        <f aca="false">IF([1]Base!$J995=$L$1,1,0)</f>
        <v>0</v>
      </c>
      <c r="O993" s="11" t="str">
        <f aca="false">IF((M993=1)+(N993=1),(MAX($O$1:$O992))+1,"")</f>
        <v/>
      </c>
      <c r="P993" s="12" t="str">
        <f aca="false">IF([1]Base!$E995&gt;30,V993,"")</f>
        <v/>
      </c>
      <c r="Q993" s="12" t="str">
        <f aca="false">IF([1]Base!$F995&gt;30,W993,"")</f>
        <v/>
      </c>
      <c r="R993" s="13" t="str">
        <f aca="false">IF((M993=1)+(N993=1),[1]Base!$C995,"")</f>
        <v/>
      </c>
      <c r="S993" s="14" t="str">
        <f aca="false">IF([1]Base!$I995="","",IF((M993=1)+(N993=1),[1]Base!$I995,""))</f>
        <v/>
      </c>
      <c r="T993" s="1" t="n">
        <f aca="false">T992+1</f>
        <v>993</v>
      </c>
      <c r="V993" s="12" t="str">
        <f aca="false">IF(M993=1,[1]Base!$D995,"")</f>
        <v/>
      </c>
      <c r="W993" s="12" t="str">
        <f aca="false">IF(N993=1,[1]Base!$D995,"")</f>
        <v/>
      </c>
    </row>
    <row r="994" customFormat="false" ht="12.75" hidden="false" customHeight="false" outlineLevel="0" collapsed="false">
      <c r="A994" s="26" t="str">
        <f aca="false">IF($G994&gt;$L$2,"",VLOOKUP($G994,$O$1:$T$1002,6))</f>
        <v/>
      </c>
      <c r="B994" s="2" t="str">
        <f aca="false">IF($G994&gt;$L$2,"",VLOOKUP($G994,$O$1:$R$1002,4))</f>
        <v/>
      </c>
      <c r="C994" s="3" t="str">
        <f aca="false">IF($G994&gt;$L$2,"",VLOOKUP($G994,$O$1:$Q$1002,2))</f>
        <v/>
      </c>
      <c r="D994" s="3" t="str">
        <f aca="false">IF($G994&gt;$L$2,"",VLOOKUP($G994,$O$1:$Q$1002,3))</f>
        <v/>
      </c>
      <c r="E994" s="4" t="str">
        <f aca="false">IF((C994="")*(D994="")*(A994=""),"",(IF(E993="",0,E993))+(IF(C994="",0,C994))-(IF(D994="",0,D994)))</f>
        <v/>
      </c>
      <c r="F994" s="26" t="str">
        <f aca="false">IF($G994&gt;$L$2,"",VLOOKUP($G994,$O$1:$S$1002,5))</f>
        <v/>
      </c>
      <c r="G994" s="11" t="n">
        <f aca="false">G993+1</f>
        <v>989</v>
      </c>
      <c r="M994" s="11" t="n">
        <f aca="false">IF([1]Base!$J996=$L$1,1,0)</f>
        <v>0</v>
      </c>
      <c r="N994" s="11" t="n">
        <f aca="false">IF([1]Base!$J996=$L$1,1,0)</f>
        <v>0</v>
      </c>
      <c r="O994" s="11" t="str">
        <f aca="false">IF((M994=1)+(N994=1),(MAX($O$1:$O993))+1,"")</f>
        <v/>
      </c>
      <c r="P994" s="12" t="str">
        <f aca="false">IF([1]Base!$E996&gt;30,V994,"")</f>
        <v/>
      </c>
      <c r="Q994" s="12" t="str">
        <f aca="false">IF([1]Base!$F996&gt;30,W994,"")</f>
        <v/>
      </c>
      <c r="R994" s="13" t="str">
        <f aca="false">IF((M994=1)+(N994=1),[1]Base!$C996,"")</f>
        <v/>
      </c>
      <c r="S994" s="14" t="str">
        <f aca="false">IF([1]Base!$I996="","",IF((M994=1)+(N994=1),[1]Base!$I996,""))</f>
        <v/>
      </c>
      <c r="T994" s="1" t="n">
        <f aca="false">T993+1</f>
        <v>994</v>
      </c>
      <c r="V994" s="12" t="str">
        <f aca="false">IF(M994=1,[1]Base!$D996,"")</f>
        <v/>
      </c>
      <c r="W994" s="12" t="str">
        <f aca="false">IF(N994=1,[1]Base!$D996,"")</f>
        <v/>
      </c>
    </row>
    <row r="995" customFormat="false" ht="12.75" hidden="false" customHeight="false" outlineLevel="0" collapsed="false">
      <c r="A995" s="26" t="str">
        <f aca="false">IF($G995&gt;$L$2,"",VLOOKUP($G995,$O$1:$T$1002,6))</f>
        <v/>
      </c>
      <c r="B995" s="2" t="str">
        <f aca="false">IF($G995&gt;$L$2,"",VLOOKUP($G995,$O$1:$R$1002,4))</f>
        <v/>
      </c>
      <c r="C995" s="3" t="str">
        <f aca="false">IF($G995&gt;$L$2,"",VLOOKUP($G995,$O$1:$Q$1002,2))</f>
        <v/>
      </c>
      <c r="D995" s="3" t="str">
        <f aca="false">IF($G995&gt;$L$2,"",VLOOKUP($G995,$O$1:$Q$1002,3))</f>
        <v/>
      </c>
      <c r="E995" s="4" t="str">
        <f aca="false">IF((C995="")*(D995="")*(A995=""),"",(IF(E994="",0,E994))+(IF(C995="",0,C995))-(IF(D995="",0,D995)))</f>
        <v/>
      </c>
      <c r="F995" s="26" t="str">
        <f aca="false">IF($G995&gt;$L$2,"",VLOOKUP($G995,$O$1:$S$1002,5))</f>
        <v/>
      </c>
      <c r="G995" s="11" t="n">
        <f aca="false">G994+1</f>
        <v>990</v>
      </c>
      <c r="M995" s="11" t="n">
        <f aca="false">IF([1]Base!$J997=$L$1,1,0)</f>
        <v>0</v>
      </c>
      <c r="N995" s="11" t="n">
        <f aca="false">IF([1]Base!$J997=$L$1,1,0)</f>
        <v>0</v>
      </c>
      <c r="O995" s="11" t="str">
        <f aca="false">IF((M995=1)+(N995=1),(MAX($O$1:$O994))+1,"")</f>
        <v/>
      </c>
      <c r="P995" s="12" t="str">
        <f aca="false">IF([1]Base!$E997&gt;30,V995,"")</f>
        <v/>
      </c>
      <c r="Q995" s="12" t="str">
        <f aca="false">IF([1]Base!$F997&gt;30,W995,"")</f>
        <v/>
      </c>
      <c r="R995" s="13" t="str">
        <f aca="false">IF((M995=1)+(N995=1),[1]Base!$C997,"")</f>
        <v/>
      </c>
      <c r="S995" s="14" t="str">
        <f aca="false">IF([1]Base!$I997="","",IF((M995=1)+(N995=1),[1]Base!$I997,""))</f>
        <v/>
      </c>
      <c r="T995" s="1" t="n">
        <f aca="false">T994+1</f>
        <v>995</v>
      </c>
      <c r="V995" s="12" t="str">
        <f aca="false">IF(M995=1,[1]Base!$D997,"")</f>
        <v/>
      </c>
      <c r="W995" s="12" t="str">
        <f aca="false">IF(N995=1,[1]Base!$D997,"")</f>
        <v/>
      </c>
    </row>
    <row r="996" customFormat="false" ht="12.75" hidden="false" customHeight="false" outlineLevel="0" collapsed="false">
      <c r="A996" s="26" t="str">
        <f aca="false">IF($G996&gt;$L$2,"",VLOOKUP($G996,$O$1:$T$1002,6))</f>
        <v/>
      </c>
      <c r="B996" s="2" t="str">
        <f aca="false">IF($G996&gt;$L$2,"",VLOOKUP($G996,$O$1:$R$1002,4))</f>
        <v/>
      </c>
      <c r="C996" s="3" t="str">
        <f aca="false">IF($G996&gt;$L$2,"",VLOOKUP($G996,$O$1:$Q$1002,2))</f>
        <v/>
      </c>
      <c r="D996" s="3" t="str">
        <f aca="false">IF($G996&gt;$L$2,"",VLOOKUP($G996,$O$1:$Q$1002,3))</f>
        <v/>
      </c>
      <c r="E996" s="4" t="str">
        <f aca="false">IF((C996="")*(D996="")*(A996=""),"",(IF(E995="",0,E995))+(IF(C996="",0,C996))-(IF(D996="",0,D996)))</f>
        <v/>
      </c>
      <c r="F996" s="26" t="str">
        <f aca="false">IF($G996&gt;$L$2,"",VLOOKUP($G996,$O$1:$S$1002,5))</f>
        <v/>
      </c>
      <c r="G996" s="11" t="n">
        <f aca="false">G995+1</f>
        <v>991</v>
      </c>
      <c r="M996" s="11" t="n">
        <f aca="false">IF([1]Base!$J998=$L$1,1,0)</f>
        <v>0</v>
      </c>
      <c r="N996" s="11" t="n">
        <f aca="false">IF([1]Base!$J998=$L$1,1,0)</f>
        <v>0</v>
      </c>
      <c r="O996" s="11" t="str">
        <f aca="false">IF((M996=1)+(N996=1),(MAX($O$1:$O995))+1,"")</f>
        <v/>
      </c>
      <c r="P996" s="12" t="str">
        <f aca="false">IF([1]Base!$E998&gt;30,V996,"")</f>
        <v/>
      </c>
      <c r="Q996" s="12" t="str">
        <f aca="false">IF([1]Base!$F998&gt;30,W996,"")</f>
        <v/>
      </c>
      <c r="R996" s="13" t="str">
        <f aca="false">IF((M996=1)+(N996=1),[1]Base!$C998,"")</f>
        <v/>
      </c>
      <c r="S996" s="14" t="str">
        <f aca="false">IF([1]Base!$I998="","",IF((M996=1)+(N996=1),[1]Base!$I998,""))</f>
        <v/>
      </c>
      <c r="T996" s="1" t="n">
        <f aca="false">T995+1</f>
        <v>996</v>
      </c>
      <c r="V996" s="12" t="str">
        <f aca="false">IF(M996=1,[1]Base!$D998,"")</f>
        <v/>
      </c>
      <c r="W996" s="12" t="str">
        <f aca="false">IF(N996=1,[1]Base!$D998,"")</f>
        <v/>
      </c>
    </row>
    <row r="997" customFormat="false" ht="12.75" hidden="false" customHeight="false" outlineLevel="0" collapsed="false">
      <c r="A997" s="26" t="str">
        <f aca="false">IF($G997&gt;$L$2,"",VLOOKUP($G997,$O$1:$T$1002,6))</f>
        <v/>
      </c>
      <c r="B997" s="2" t="str">
        <f aca="false">IF($G997&gt;$L$2,"",VLOOKUP($G997,$O$1:$R$1002,4))</f>
        <v/>
      </c>
      <c r="C997" s="3" t="str">
        <f aca="false">IF($G997&gt;$L$2,"",VLOOKUP($G997,$O$1:$Q$1002,2))</f>
        <v/>
      </c>
      <c r="D997" s="3" t="str">
        <f aca="false">IF($G997&gt;$L$2,"",VLOOKUP($G997,$O$1:$Q$1002,3))</f>
        <v/>
      </c>
      <c r="E997" s="4" t="str">
        <f aca="false">IF((C997="")*(D997="")*(A997=""),"",(IF(E996="",0,E996))+(IF(C997="",0,C997))-(IF(D997="",0,D997)))</f>
        <v/>
      </c>
      <c r="F997" s="26" t="str">
        <f aca="false">IF($G997&gt;$L$2,"",VLOOKUP($G997,$O$1:$S$1002,5))</f>
        <v/>
      </c>
      <c r="G997" s="11" t="n">
        <f aca="false">G996+1</f>
        <v>992</v>
      </c>
      <c r="M997" s="11" t="n">
        <f aca="false">IF([1]Base!$J999=$L$1,1,0)</f>
        <v>0</v>
      </c>
      <c r="N997" s="11" t="n">
        <f aca="false">IF([1]Base!$J999=$L$1,1,0)</f>
        <v>0</v>
      </c>
      <c r="O997" s="11" t="str">
        <f aca="false">IF((M997=1)+(N997=1),(MAX($O$1:$O996))+1,"")</f>
        <v/>
      </c>
      <c r="P997" s="12" t="str">
        <f aca="false">IF([1]Base!$E999&gt;30,V997,"")</f>
        <v/>
      </c>
      <c r="Q997" s="12" t="str">
        <f aca="false">IF([1]Base!$F999&gt;30,W997,"")</f>
        <v/>
      </c>
      <c r="R997" s="13" t="str">
        <f aca="false">IF((M997=1)+(N997=1),[1]Base!$C999,"")</f>
        <v/>
      </c>
      <c r="S997" s="14" t="str">
        <f aca="false">IF([1]Base!$I999="","",IF((M997=1)+(N997=1),[1]Base!$I999,""))</f>
        <v/>
      </c>
      <c r="T997" s="1" t="n">
        <f aca="false">T996+1</f>
        <v>997</v>
      </c>
      <c r="V997" s="12" t="str">
        <f aca="false">IF(M997=1,[1]Base!$D999,"")</f>
        <v/>
      </c>
      <c r="W997" s="12" t="str">
        <f aca="false">IF(N997=1,[1]Base!$D999,"")</f>
        <v/>
      </c>
    </row>
    <row r="998" customFormat="false" ht="12.75" hidden="false" customHeight="false" outlineLevel="0" collapsed="false">
      <c r="A998" s="26" t="str">
        <f aca="false">IF($G998&gt;$L$2,"",VLOOKUP($G998,$O$1:$T$1002,6))</f>
        <v/>
      </c>
      <c r="B998" s="2" t="str">
        <f aca="false">IF($G998&gt;$L$2,"",VLOOKUP($G998,$O$1:$R$1002,4))</f>
        <v/>
      </c>
      <c r="C998" s="3" t="str">
        <f aca="false">IF($G998&gt;$L$2,"",VLOOKUP($G998,$O$1:$Q$1002,2))</f>
        <v/>
      </c>
      <c r="D998" s="3" t="str">
        <f aca="false">IF($G998&gt;$L$2,"",VLOOKUP($G998,$O$1:$Q$1002,3))</f>
        <v/>
      </c>
      <c r="E998" s="4" t="str">
        <f aca="false">IF((C998="")*(D998="")*(A998=""),"",(IF(E997="",0,E997))+(IF(C998="",0,C998))-(IF(D998="",0,D998)))</f>
        <v/>
      </c>
      <c r="F998" s="26" t="str">
        <f aca="false">IF($G998&gt;$L$2,"",VLOOKUP($G998,$O$1:$S$1002,5))</f>
        <v/>
      </c>
      <c r="G998" s="11" t="n">
        <f aca="false">G997+1</f>
        <v>993</v>
      </c>
      <c r="M998" s="11" t="n">
        <f aca="false">IF([1]Base!$J1000=$L$1,1,0)</f>
        <v>0</v>
      </c>
      <c r="N998" s="11" t="n">
        <f aca="false">IF([1]Base!$J1000=$L$1,1,0)</f>
        <v>0</v>
      </c>
      <c r="O998" s="11" t="str">
        <f aca="false">IF((M998=1)+(N998=1),(MAX($O$1:$O997))+1,"")</f>
        <v/>
      </c>
      <c r="P998" s="12" t="str">
        <f aca="false">IF([1]Base!$E1000&gt;30,V998,"")</f>
        <v/>
      </c>
      <c r="Q998" s="12" t="str">
        <f aca="false">IF([1]Base!$F1000&gt;30,W998,"")</f>
        <v/>
      </c>
      <c r="R998" s="13" t="str">
        <f aca="false">IF((M998=1)+(N998=1),[1]Base!$C1000,"")</f>
        <v/>
      </c>
      <c r="S998" s="14" t="str">
        <f aca="false">IF([1]Base!$I1000="","",IF((M998=1)+(N998=1),[1]Base!$I1000,""))</f>
        <v/>
      </c>
      <c r="T998" s="1" t="n">
        <f aca="false">T997+1</f>
        <v>998</v>
      </c>
      <c r="V998" s="12" t="str">
        <f aca="false">IF(M998=1,[1]Base!$D1000,"")</f>
        <v/>
      </c>
      <c r="W998" s="12" t="str">
        <f aca="false">IF(N998=1,[1]Base!$D1000,"")</f>
        <v/>
      </c>
    </row>
    <row r="999" customFormat="false" ht="12.75" hidden="false" customHeight="false" outlineLevel="0" collapsed="false">
      <c r="A999" s="26" t="str">
        <f aca="false">IF($G999&gt;$L$2,"",VLOOKUP($G999,$O$1:$T$1002,6))</f>
        <v/>
      </c>
      <c r="B999" s="2" t="str">
        <f aca="false">IF($G999&gt;$L$2,"",VLOOKUP($G999,$O$1:$R$1002,4))</f>
        <v/>
      </c>
      <c r="C999" s="3" t="str">
        <f aca="false">IF($G999&gt;$L$2,"",VLOOKUP($G999,$O$1:$Q$1002,2))</f>
        <v/>
      </c>
      <c r="D999" s="3" t="str">
        <f aca="false">IF($G999&gt;$L$2,"",VLOOKUP($G999,$O$1:$Q$1002,3))</f>
        <v/>
      </c>
      <c r="E999" s="4" t="str">
        <f aca="false">IF((C999="")*(D999="")*(A999=""),"",(IF(E998="",0,E998))+(IF(C999="",0,C999))-(IF(D999="",0,D999)))</f>
        <v/>
      </c>
      <c r="F999" s="26" t="str">
        <f aca="false">IF($G999&gt;$L$2,"",VLOOKUP($G999,$O$1:$S$1002,5))</f>
        <v/>
      </c>
      <c r="G999" s="11" t="n">
        <f aca="false">G998+1</f>
        <v>994</v>
      </c>
      <c r="M999" s="11" t="n">
        <f aca="false">IF([1]Base!$J1001=$L$1,1,0)</f>
        <v>0</v>
      </c>
      <c r="N999" s="11" t="n">
        <f aca="false">IF([1]Base!$J1001=$L$1,1,0)</f>
        <v>0</v>
      </c>
      <c r="O999" s="11" t="str">
        <f aca="false">IF((M999=1)+(N999=1),(MAX($O$1:$O998))+1,"")</f>
        <v/>
      </c>
      <c r="P999" s="12" t="str">
        <f aca="false">IF([1]Base!$E1001&gt;30,V999,"")</f>
        <v/>
      </c>
      <c r="Q999" s="12" t="str">
        <f aca="false">IF([1]Base!$F1001&gt;30,W999,"")</f>
        <v/>
      </c>
      <c r="R999" s="13" t="str">
        <f aca="false">IF((M999=1)+(N999=1),[1]Base!$C1001,"")</f>
        <v/>
      </c>
      <c r="S999" s="14" t="str">
        <f aca="false">IF([1]Base!$I1001="","",IF((M999=1)+(N999=1),[1]Base!$I1001,""))</f>
        <v/>
      </c>
      <c r="T999" s="1" t="n">
        <f aca="false">T998+1</f>
        <v>999</v>
      </c>
      <c r="V999" s="12" t="str">
        <f aca="false">IF(M999=1,[1]Base!$D1001,"")</f>
        <v/>
      </c>
      <c r="W999" s="12" t="str">
        <f aca="false">IF(N999=1,[1]Base!$D1001,"")</f>
        <v/>
      </c>
    </row>
    <row r="1000" customFormat="false" ht="12.75" hidden="false" customHeight="false" outlineLevel="0" collapsed="false">
      <c r="A1000" s="26" t="str">
        <f aca="false">IF($G1000&gt;$L$2,"",VLOOKUP($G1000,$O$1:$T$1002,6))</f>
        <v/>
      </c>
      <c r="B1000" s="2" t="str">
        <f aca="false">IF($G1000&gt;$L$2,"",VLOOKUP($G1000,$O$1:$R$1002,4))</f>
        <v/>
      </c>
      <c r="C1000" s="3" t="str">
        <f aca="false">IF($G1000&gt;$L$2,"",VLOOKUP($G1000,$O$1:$Q$1002,2))</f>
        <v/>
      </c>
      <c r="D1000" s="3" t="str">
        <f aca="false">IF($G1000&gt;$L$2,"",VLOOKUP($G1000,$O$1:$Q$1002,3))</f>
        <v/>
      </c>
      <c r="E1000" s="4" t="str">
        <f aca="false">IF((C1000="")*(D1000="")*(A1000=""),"",(IF(E999="",0,E999))+(IF(C1000="",0,C1000))-(IF(D1000="",0,D1000)))</f>
        <v/>
      </c>
      <c r="F1000" s="26" t="str">
        <f aca="false">IF($G1000&gt;$L$2,"",VLOOKUP($G1000,$O$1:$S$1002,5))</f>
        <v/>
      </c>
      <c r="G1000" s="11" t="n">
        <f aca="false">G999+1</f>
        <v>995</v>
      </c>
      <c r="M1000" s="11" t="n">
        <f aca="false">IF([1]Base!$J1002=$L$1,1,0)</f>
        <v>0</v>
      </c>
      <c r="N1000" s="11" t="n">
        <f aca="false">IF([1]Base!$J1002=$L$1,1,0)</f>
        <v>0</v>
      </c>
      <c r="O1000" s="11" t="str">
        <f aca="false">IF((M1000=1)+(N1000=1),(MAX($O$1:$O999))+1,"")</f>
        <v/>
      </c>
      <c r="P1000" s="12" t="str">
        <f aca="false">IF([1]Base!$E1002&gt;30,V1000,"")</f>
        <v/>
      </c>
      <c r="Q1000" s="12" t="str">
        <f aca="false">IF([1]Base!$F1002&gt;30,W1000,"")</f>
        <v/>
      </c>
      <c r="R1000" s="13" t="str">
        <f aca="false">IF((M1000=1)+(N1000=1),[1]Base!$C1002,"")</f>
        <v/>
      </c>
      <c r="S1000" s="14" t="str">
        <f aca="false">IF([1]Base!$I1002="","",IF((M1000=1)+(N1000=1),[1]Base!$I1002,""))</f>
        <v/>
      </c>
      <c r="T1000" s="1" t="n">
        <f aca="false">T999+1</f>
        <v>1000</v>
      </c>
      <c r="V1000" s="12" t="str">
        <f aca="false">IF(M1000=1,[1]Base!$D1002,"")</f>
        <v/>
      </c>
      <c r="W1000" s="12" t="str">
        <f aca="false">IF(N1000=1,[1]Base!$D1002,"")</f>
        <v/>
      </c>
    </row>
    <row r="1001" customFormat="false" ht="12.75" hidden="false" customHeight="false" outlineLevel="0" collapsed="false">
      <c r="A1001" s="26" t="str">
        <f aca="false">IF($G1001&gt;$L$2,"",VLOOKUP($G1001,$O$1:$T$1002,6))</f>
        <v/>
      </c>
      <c r="B1001" s="2" t="str">
        <f aca="false">IF($G1001&gt;$L$2,"",VLOOKUP($G1001,$O$1:$R$1002,4))</f>
        <v/>
      </c>
      <c r="C1001" s="3" t="str">
        <f aca="false">IF($G1001&gt;$L$2,"",VLOOKUP($G1001,$O$1:$Q$1002,2))</f>
        <v/>
      </c>
      <c r="D1001" s="3" t="str">
        <f aca="false">IF($G1001&gt;$L$2,"",VLOOKUP($G1001,$O$1:$Q$1002,3))</f>
        <v/>
      </c>
      <c r="E1001" s="4" t="str">
        <f aca="false">IF((C1001="")*(D1001="")*(A1001=""),"",(IF(E1000="",0,E1000))+(IF(C1001="",0,C1001))-(IF(D1001="",0,D1001)))</f>
        <v/>
      </c>
      <c r="F1001" s="26" t="str">
        <f aca="false">IF($G1001&gt;$L$2,"",VLOOKUP($G1001,$O$1:$S$1002,5))</f>
        <v/>
      </c>
      <c r="G1001" s="11" t="n">
        <f aca="false">G1000+1</f>
        <v>996</v>
      </c>
      <c r="M1001" s="11" t="n">
        <f aca="false">IF([1]Base!$J1003=$L$1,1,0)</f>
        <v>0</v>
      </c>
      <c r="N1001" s="11" t="n">
        <f aca="false">IF([1]Base!$J1003=$L$1,1,0)</f>
        <v>0</v>
      </c>
      <c r="O1001" s="11" t="str">
        <f aca="false">IF((M1001=1)+(N1001=1),(MAX($O$1:$O1000))+1,"")</f>
        <v/>
      </c>
      <c r="P1001" s="12" t="str">
        <f aca="false">IF([1]Base!$E1003&gt;30,V1001,"")</f>
        <v/>
      </c>
      <c r="Q1001" s="12" t="str">
        <f aca="false">IF([1]Base!$F1003&gt;30,W1001,"")</f>
        <v/>
      </c>
      <c r="R1001" s="13" t="str">
        <f aca="false">IF((M1001=1)+(N1001=1),[1]Base!$C1003,"")</f>
        <v/>
      </c>
      <c r="S1001" s="14" t="str">
        <f aca="false">IF([1]Base!$I1003="","",IF((M1001=1)+(N1001=1),[1]Base!$I1003,""))</f>
        <v/>
      </c>
      <c r="T1001" s="1" t="n">
        <f aca="false">T1000+1</f>
        <v>1001</v>
      </c>
      <c r="V1001" s="12" t="str">
        <f aca="false">IF(M1001=1,[1]Base!$D1003,"")</f>
        <v/>
      </c>
      <c r="W1001" s="12" t="str">
        <f aca="false">IF(N1001=1,[1]Base!$D1003,"")</f>
        <v/>
      </c>
    </row>
    <row r="1002" customFormat="false" ht="12.75" hidden="false" customHeight="false" outlineLevel="0" collapsed="false">
      <c r="A1002" s="26" t="str">
        <f aca="false">IF($G1002&gt;$L$2,"",VLOOKUP($G1002,$O$1:$T$1002,6))</f>
        <v/>
      </c>
      <c r="B1002" s="2" t="str">
        <f aca="false">IF($G1002&gt;$L$2,"",VLOOKUP($G1002,$O$1:$R$1002,4))</f>
        <v/>
      </c>
      <c r="C1002" s="3" t="str">
        <f aca="false">IF($G1002&gt;$L$2,"",VLOOKUP($G1002,$O$1:$Q$1002,2))</f>
        <v/>
      </c>
      <c r="D1002" s="3" t="str">
        <f aca="false">IF($G1002&gt;$L$2,"",VLOOKUP($G1002,$O$1:$Q$1002,3))</f>
        <v/>
      </c>
      <c r="E1002" s="4" t="str">
        <f aca="false">IF((C1002="")*(D1002="")*(A1002=""),"",(IF(E1001="",0,E1001))+(IF(C1002="",0,C1002))-(IF(D1002="",0,D1002)))</f>
        <v/>
      </c>
      <c r="F1002" s="26" t="str">
        <f aca="false">IF($G1002&gt;$L$2,"",VLOOKUP($G1002,$O$1:$S$1002,5))</f>
        <v/>
      </c>
      <c r="G1002" s="11" t="n">
        <f aca="false">G1001+1</f>
        <v>997</v>
      </c>
      <c r="M1002" s="11" t="n">
        <f aca="false">IF([1]Base!$J1004=$L$1,1,0)</f>
        <v>0</v>
      </c>
      <c r="N1002" s="11" t="n">
        <f aca="false">IF([1]Base!$J1004=$L$1,1,0)</f>
        <v>0</v>
      </c>
      <c r="O1002" s="11" t="str">
        <f aca="false">IF((M1002=1)+(N1002=1),(MAX($O$1:$O1001))+1,"")</f>
        <v/>
      </c>
      <c r="P1002" s="12" t="str">
        <f aca="false">IF([1]Base!$E1004&gt;30,V1002,"")</f>
        <v/>
      </c>
      <c r="Q1002" s="12" t="str">
        <f aca="false">IF([1]Base!$F1004&gt;30,W1002,"")</f>
        <v/>
      </c>
      <c r="R1002" s="13" t="str">
        <f aca="false">IF((M1002=1)+(N1002=1),[1]Base!$C1004,"")</f>
        <v/>
      </c>
      <c r="S1002" s="14" t="str">
        <f aca="false">IF([1]Base!$I1004="","",IF((M1002=1)+(N1002=1),[1]Base!$I1004,""))</f>
        <v/>
      </c>
      <c r="T1002" s="1" t="n">
        <f aca="false">T1001+1</f>
        <v>1002</v>
      </c>
      <c r="V1002" s="12" t="str">
        <f aca="false">IF(M1002=1,[1]Base!$D1004,"")</f>
        <v/>
      </c>
      <c r="W1002" s="12" t="str">
        <f aca="false">IF(N1002=1,[1]Base!$D1004,"")</f>
        <v/>
      </c>
    </row>
  </sheetData>
  <sheetProtection sheet="true" objects="true" scenarios="true"/>
  <mergeCells count="1">
    <mergeCell ref="C1:E1"/>
  </mergeCells>
  <printOptions headings="false" gridLines="true" gridLinesSet="true" horizontalCentered="false" verticalCentered="false"/>
  <pageMargins left="0.590277777777778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9:02:58Z</dcterms:created>
  <dc:creator>Stefano Gerosa</dc:creator>
  <dc:description/>
  <dc:language>en-US</dc:language>
  <cp:lastModifiedBy>INAIL</cp:lastModifiedBy>
  <cp:lastPrinted>2000-01-26T12:18:33Z</cp:lastPrinted>
  <dcterms:modified xsi:type="dcterms:W3CDTF">2003-02-19T16:40:49Z</dcterms:modified>
  <cp:revision>0</cp:revision>
  <dc:subject/>
  <dc:title/>
</cp:coreProperties>
</file>